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Lotusphere 2008 Podcasts download helper</t>
  </si>
  <si>
    <t xml:space="preserve">session key</t>
  </si>
  <si>
    <t xml:space="preserve">put your 32 digit hexadecimal number here</t>
  </si>
  <si>
    <r>
      <rPr>
        <sz val="10"/>
        <rFont val="Arial"/>
        <family val="0"/>
      </rPr>
      <t xml:space="preserve">see </t>
    </r>
    <r>
      <rPr>
        <b val="true"/>
        <sz val="10"/>
        <rFont val="Arial"/>
        <family val="2"/>
      </rPr>
      <t xml:space="preserve">http://www.assono.de/blog/d6plinks/Lotusphere2008-Podcasts-download-helper</t>
    </r>
    <r>
      <rPr>
        <sz val="10"/>
        <rFont val="Arial"/>
        <family val="0"/>
      </rPr>
      <t xml:space="preserve"> how to get your session key</t>
    </r>
  </si>
  <si>
    <t xml:space="preserve">wget file path</t>
  </si>
  <si>
    <t xml:space="preserve">"C:\Programme\wget\wget.exe"</t>
  </si>
  <si>
    <r>
      <rPr>
        <sz val="10"/>
        <rFont val="Arial"/>
        <family val="0"/>
      </rPr>
      <t xml:space="preserve">enter the file path to your wget executable here; you can get wget Windows binaries at </t>
    </r>
    <r>
      <rPr>
        <b val="true"/>
        <sz val="10"/>
        <rFont val="Arial"/>
        <family val="2"/>
      </rPr>
      <t xml:space="preserve">http://www.christopherlewis.com/WGet/WGetFiles.htm</t>
    </r>
    <r>
      <rPr>
        <sz val="10"/>
        <rFont val="Arial"/>
        <family val="2"/>
      </rPr>
      <t xml:space="preserve">; see </t>
    </r>
    <r>
      <rPr>
        <b val="true"/>
        <sz val="10"/>
        <rFont val="Arial"/>
        <family val="2"/>
      </rPr>
      <t xml:space="preserve">http://wget.addictivecode.org/FrequentlyAskedQuestions?action=show&amp;redirect=Faq#download</t>
    </r>
    <r>
      <rPr>
        <sz val="10"/>
        <rFont val="Arial"/>
        <family val="2"/>
      </rPr>
      <t xml:space="preserve"> for other platforms</t>
    </r>
  </si>
  <si>
    <t xml:space="preserve">session</t>
  </si>
  <si>
    <t xml:space="preserve">title</t>
  </si>
  <si>
    <t xml:space="preserve">Lotusphere 2008 Podcasts download helper.html</t>
  </si>
  <si>
    <t xml:space="preserve">Lotusphere 2008 Podcasts wget download helper.cmd</t>
  </si>
  <si>
    <t xml:space="preserve">Downloaded podcasts renamer (long names).cmd</t>
  </si>
  <si>
    <t xml:space="preserve">Downloaded podcasts renamer (short names).cmd</t>
  </si>
  <si>
    <t xml:space="preserve">&lt;html&gt;&lt;head&gt;&lt;title&gt;Lotusphere 2008 Podcasts&lt;/title&gt;&lt;/head&gt;&lt;body&gt;&lt;h2&gt;Lotusphere 2008 Podcasts&lt;/h2&gt;&lt;br /&gt;</t>
  </si>
  <si>
    <t xml:space="preserve">INV101 IBM Lotus Software Overview and Strategy</t>
  </si>
  <si>
    <t xml:space="preserve">INV102 Introduction to Web 2.0 - Trends in Collaboration, Innovation, and the Changing Workforce</t>
  </si>
  <si>
    <t xml:space="preserve">INV103 The IBM Lotus Software-as-a-Service Strategy</t>
  </si>
  <si>
    <t xml:space="preserve">INV105 IBM Lotus Connections Strategy and Roadmap</t>
  </si>
  <si>
    <t xml:space="preserve">INV106 IBM Lotus Notes and Domino - The Road Ahead</t>
  </si>
  <si>
    <t xml:space="preserve">INV107 Team Collaboration and Collaborative Document Management - The Future Has Arrived</t>
  </si>
  <si>
    <t xml:space="preserve">INV108 IBM Lotus Sametime Strategy and Roadmap - The Future of Unified Comm. And Collaboration</t>
  </si>
  <si>
    <t xml:space="preserve">INV109 IBM Research - Glimpsing the Future</t>
  </si>
  <si>
    <t xml:space="preserve">INV110 The Business Value of Web 2.0 and Enterprise Portal Solutions</t>
  </si>
  <si>
    <t xml:space="preserve">INV111 Unlocking Knowledge Worker Productivity with IBM Lotus Software</t>
  </si>
  <si>
    <t xml:space="preserve">INV112 What's New in IBM Lotus Forms</t>
  </si>
  <si>
    <t xml:space="preserve">INV113 Desktop of the Future - Built on an Open Collaboration Client Solution</t>
  </si>
  <si>
    <t xml:space="preserve">INV114 Lotus &amp; IBM's Enterprise Content Management Strategy</t>
  </si>
  <si>
    <t xml:space="preserve">AD101 Building Social Software Solutions for Your Applications</t>
  </si>
  <si>
    <t xml:space="preserve">AD102 Expand and Extend Your Investments with IBM Social Software and Web 2.0</t>
  </si>
  <si>
    <t xml:space="preserve">AD103 Creating Eclipse-based Components for Composite Apps</t>
  </si>
  <si>
    <t xml:space="preserve">AD104 Developing Composite Applications to Solve Real-World Challenges</t>
  </si>
  <si>
    <t xml:space="preserve">AD105 Leveraging Third Party and Legacy Components in IBM Lotus Notes Composite Apps</t>
  </si>
  <si>
    <t xml:space="preserve">AD106 Building Composite Apps for IBM Lotus Notes 8, IBM WebSphere Portal and Mobile Audiences</t>
  </si>
  <si>
    <t xml:space="preserve">AD107 Designing Great User Interfaces for Composite Apps</t>
  </si>
  <si>
    <t xml:space="preserve">AD108 Got Web 2.0- Delivering Rich Internet Apps. With IBM Lotus Forms, IBM Lotus Expeditor and IBM WebSphere Portal</t>
  </si>
  <si>
    <t xml:space="preserve">AD109 Data and Document Mashups with IBM Lotus Forms</t>
  </si>
  <si>
    <t xml:space="preserve">AD110 Creating Mashups - An Overview</t>
  </si>
  <si>
    <t xml:space="preserve">AD111 Notes Toolbox - Linking Your Data to the World</t>
  </si>
  <si>
    <t xml:space="preserve">AD112 Developing Plug-ins for IBM Lotus Sametime Connect - Overview</t>
  </si>
  <si>
    <t xml:space="preserve">AD113 Developing Plug-ins for IBM Lotus Sametime Connect - Deep Dive</t>
  </si>
  <si>
    <t xml:space="preserve">AD114 Bring it In! - Bridging Customer Data into IBM Lotus Notes 8 with IBM Lotus Symphony</t>
  </si>
  <si>
    <t xml:space="preserve">AD201 The Amazing IBM Lotus Notes 8 - Extendable with Plugins</t>
  </si>
  <si>
    <t xml:space="preserve">AD202 IBM Lotus Notes Views Extensibility Different Programming Models to Extend Lotus Notes Views and PIM</t>
  </si>
  <si>
    <t xml:space="preserve">AD203 Developing Secure Java Applications in IBM Lotus Notes 8</t>
  </si>
  <si>
    <t xml:space="preserve">AD204 Customizing the Look of IBM Lotus Notes 8 - Coding tips and UI Guidelines</t>
  </si>
  <si>
    <t xml:space="preserve">AD205 I'm an IBM Lotus Notes Developer, Why Do I Care About IBM Lotus Expeditor-</t>
  </si>
  <si>
    <t xml:space="preserve">AD206 Bringing All of Your Applications Together through Web Svcs and IBM Lotus Expeditor</t>
  </si>
  <si>
    <t xml:space="preserve">AD207 Mobile Grows Up - IBM Lotus Expeditor Extensible Rich Client on Mobile Phones</t>
  </si>
  <si>
    <t xml:space="preserve">AD301 IBM Lotus Domino Designer</t>
  </si>
  <si>
    <t xml:space="preserve">AD302 IBM Lotus Domino Web Server Application Development Directions</t>
  </si>
  <si>
    <t xml:space="preserve">AD303 Transforming IBM Lotus Domino Web Apps with IBM Lotus Domino Designer</t>
  </si>
  <si>
    <t xml:space="preserve">AD304 Formula Follies and LotusScript Lunacy - Coding Feats that Will Amaze!</t>
  </si>
  <si>
    <t xml:space="preserve">AD305 IBM Lotus Domino Web Access Customization</t>
  </si>
  <si>
    <t xml:space="preserve">AD306 Extending IBM Lotus Domino Applications to Mobile Devices</t>
  </si>
  <si>
    <t xml:space="preserve">AD307 Advanced LotusScript - Design Programming using XML and DXL</t>
  </si>
  <si>
    <t xml:space="preserve">AD308 Java 5.0 for IBM Lotus Notes and Domino</t>
  </si>
  <si>
    <t xml:space="preserve">AD309 IBM Lotus Notes and Domino C-API</t>
  </si>
  <si>
    <t xml:space="preserve">AD310 What's New With the IBM Lotus Domino Objects</t>
  </si>
  <si>
    <t xml:space="preserve">AD311 Object Oriented Programming with LotusScript - Take It To the Next Level</t>
  </si>
  <si>
    <t xml:space="preserve">AD312 Using Eclipse to Develop, Debug and Test Java Agents</t>
  </si>
  <si>
    <t xml:space="preserve">AD313 Using Web Services Features in IBM Lotus Notes and Domino 8</t>
  </si>
  <si>
    <t xml:space="preserve">AD314 Accessing External Database Systems from IBM Lotus Domino Apps</t>
  </si>
  <si>
    <t xml:space="preserve">AD315 What's New in IBM Lotus Enterprise Integrator 8</t>
  </si>
  <si>
    <t xml:space="preserve">AD316 Leverage SAP Apps in Your Collaborative Environments</t>
  </si>
  <si>
    <t xml:space="preserve">AD317 NSFDB2 Design and Implementation Considerations</t>
  </si>
  <si>
    <t xml:space="preserve">AD318 The IBM Lotus Workflow Session</t>
  </si>
  <si>
    <t xml:space="preserve">AD401 What's New in IBM WebSphere Portal Version 6.0.1</t>
  </si>
  <si>
    <t xml:space="preserve">AD402 Developing AJAX-enabled Portlets in IBM WS Ver. Portal 6.1 - Concepts, Patterns and Best Practices</t>
  </si>
  <si>
    <t xml:space="preserve">AD403 Staying on Top of Your Business Tasks and Processes with IBM WebSphere Portal and IBM Lotus Forms</t>
  </si>
  <si>
    <t xml:space="preserve">AD404 Web 2.0, AJAX and REST for IBM WebSphere Portal Version 6</t>
  </si>
  <si>
    <t xml:space="preserve">AD405 Taking Personalization in IBM WebSphere Portal to the next level</t>
  </si>
  <si>
    <t xml:space="preserve">AD406 Best Practices for Creating Apps with IBM WebSphere Portlet Factory</t>
  </si>
  <si>
    <t xml:space="preserve">AD407 Creating Rich Internet (AJAX) Apps with IBM WebSphere Portlet Factory</t>
  </si>
  <si>
    <t xml:space="preserve">AD408 Best Practices for IBM WebSphere Portal App. Development in IBM Rational App. Developer</t>
  </si>
  <si>
    <t xml:space="preserve">AD409 Extending IBM WebSphere Portlet Factory with Custom Builders</t>
  </si>
  <si>
    <t xml:space="preserve">AD501 Developing Templates for IBM Lotus Quickr</t>
  </si>
  <si>
    <t xml:space="preserve">AD502 Customizing IBM Lotus Quickr Themes and Skins</t>
  </si>
  <si>
    <t xml:space="preserve">AD503 Extending IBM Lotus Quickr Using APIs and Services</t>
  </si>
  <si>
    <t xml:space="preserve">AD504 Become an IBM Workplace Web Content Management Developer in 60 Minutes or Less!</t>
  </si>
  <si>
    <t xml:space="preserve">AD505 Making the IBM Workplace Web Content Mgmt. System Play Nicely with IBM WS Portal</t>
  </si>
  <si>
    <t xml:space="preserve">AD506 Theme Me Up Scotty</t>
  </si>
  <si>
    <t xml:space="preserve">AD507 Build Once, Deploy Anywhere - Integrating the IBM Dashboard Accelerator with an SOA Based Environment</t>
  </si>
  <si>
    <t xml:space="preserve">ID101 What's New in the IBM Lotus Notes Client</t>
  </si>
  <si>
    <t xml:space="preserve">ID102 The Power of Mail, Calendar and Contacts in IBM Lotus Notes 8</t>
  </si>
  <si>
    <t xml:space="preserve">ID103 Deploying IBM Lotus Notes 8 Clients</t>
  </si>
  <si>
    <t xml:space="preserve">ID104 Exploring IBM Lotus Symphony</t>
  </si>
  <si>
    <t xml:space="preserve">ID105 Big Mac Attack IBM Lotus Notes and other Lotus offerings on the Mac Platform</t>
  </si>
  <si>
    <t xml:space="preserve">ID106 Deploying IBM Lotus Notes 8 on Linux</t>
  </si>
  <si>
    <t xml:space="preserve">ID107 What's New in IBM Lotus Domino Web Access</t>
  </si>
  <si>
    <t xml:space="preserve">ID108 Best Practices Deploying IBM Lotus Notes and Domino 8</t>
  </si>
  <si>
    <t xml:space="preserve">ID109 Design Directions for IBM Lotus Notes, IBM Lotus Sametime and IBM Lotus Expeditor</t>
  </si>
  <si>
    <t xml:space="preserve">ID110 Built for Speed - Introducing IBM Lotus Domino Web Access Lite Mode</t>
  </si>
  <si>
    <t xml:space="preserve">ID201 IBM Lotus Domino - A Look Ahead</t>
  </si>
  <si>
    <t xml:space="preserve">ID202 IBM Lotus Domino Administration</t>
  </si>
  <si>
    <t xml:space="preserve">ID203 IBM Lotus Domino 8 Directories</t>
  </si>
  <si>
    <t xml:space="preserve">ID204 An Insider's Guide to New Messaging Capabilities in IBM Lotus Domino 8</t>
  </si>
  <si>
    <t xml:space="preserve">ID205 IBM Lotus Domino Storage</t>
  </si>
  <si>
    <t xml:space="preserve">ID206 IBM Lotus Notes and Domino Serviceability</t>
  </si>
  <si>
    <t xml:space="preserve">ID207 QuickTune - Best and Worst Practices for IBM Lotus Domino</t>
  </si>
  <si>
    <t xml:space="preserve">ID208 What's New in IBM Lotus Domino Security</t>
  </si>
  <si>
    <t xml:space="preserve">ID209 What's New with Single Sign-On</t>
  </si>
  <si>
    <t xml:space="preserve">ID210 From Microsoft Exchange to IBM Lotus Domino</t>
  </si>
  <si>
    <t xml:space="preserve">ID211 IBM Lotus Domino Admin. Process - What's new, What's Coming and Best Practices</t>
  </si>
  <si>
    <t xml:space="preserve">ID212 64-Bit IBM Lotus Domino - and You</t>
  </si>
  <si>
    <t xml:space="preserve">ID213 Group Policies and Best Practices for Policy-Based Management</t>
  </si>
  <si>
    <t xml:space="preserve">ID214 Email Security Best Practices and New Solutions</t>
  </si>
  <si>
    <t xml:space="preserve">ID301 The IBM Lotus Sametime Technical Vision</t>
  </si>
  <si>
    <t xml:space="preserve">ID302 The Business Value of Real-Time and Unified Communications</t>
  </si>
  <si>
    <t xml:space="preserve">ID303 IBM Lotus Sametime Standard 8.0 Deep Dive</t>
  </si>
  <si>
    <t xml:space="preserve">ID304 IBM Lotus Sametime Advanced 8.0 Deep Dive</t>
  </si>
  <si>
    <t xml:space="preserve">ID305 IBM Lotus Sametime Unyte - Simply a Better Way to Share</t>
  </si>
  <si>
    <t xml:space="preserve">ID306 Sametime Mobile - Today and Tomorrow</t>
  </si>
  <si>
    <t xml:space="preserve">ID307 The Future of Unified Meetings</t>
  </si>
  <si>
    <t xml:space="preserve">ID308 Integrating Lotus Sametime with Microsoft Office</t>
  </si>
  <si>
    <t xml:space="preserve">ID309 Experienced Unified Telephony in IBM Lotus Sametime</t>
  </si>
  <si>
    <t xml:space="preserve">ID310 Focus on Unified Communications - Integrating IBM Lotus Sametime with Telephony</t>
  </si>
  <si>
    <t xml:space="preserve">ID311 Unified Communications and Collaboration - Secrets to a Successful Implementation</t>
  </si>
  <si>
    <t xml:space="preserve">ID401 IBM WebSphere Portal Technical Overview - Today and Tomorrow</t>
  </si>
  <si>
    <t xml:space="preserve">ID402 IBM WebSphere Portal Operational Advancements</t>
  </si>
  <si>
    <t xml:space="preserve">ID403 New Site Management Options in IBM WebSphere Portal Version 6.1</t>
  </si>
  <si>
    <t xml:space="preserve">ID404 Architecting an On Demand Portal</t>
  </si>
  <si>
    <t xml:space="preserve">ID405 Applying Search Technologies in IBM WebSphere Portal and IBM Lotus Domino Solutions</t>
  </si>
  <si>
    <t xml:space="preserve">ID406 Best Practices for Selecting, Integrating and Deploying IBM Accelerators for WebSphere Portal</t>
  </si>
  <si>
    <t xml:space="preserve">ID407 Discover the Value of IBM WebSphere Portal Express for Small and Medium Business</t>
  </si>
  <si>
    <t xml:space="preserve">ID408 What's Coming in IBM WebSphere Portal Express Version 6.1</t>
  </si>
  <si>
    <t xml:space="preserve">ID409 Building a Form with No Coding and NO IT</t>
  </si>
  <si>
    <t xml:space="preserve">ID410 IBM Workplace Web Content Management 6 - Overview and Architecture</t>
  </si>
  <si>
    <t xml:space="preserve">ID411 IBM Workplace Web Content Management Deployment Best Practices</t>
  </si>
  <si>
    <t xml:space="preserve">ID412 Why Mashups Matter</t>
  </si>
  <si>
    <t xml:space="preserve">ID501 IBM Lotus Quickr - Technical and Architecture Overview</t>
  </si>
  <si>
    <t xml:space="preserve">ID502 IBM Lotus Connections - An Indepth View of the Next Release</t>
  </si>
  <si>
    <t xml:space="preserve">ID503 Deploying IBM Lotus Quickr Performance Considerations</t>
  </si>
  <si>
    <t xml:space="preserve">ID504 IBM Lotus Quickr Connectors in Depth</t>
  </si>
  <si>
    <t xml:space="preserve">ID505 IBM Lotus Quickr Integration with Enterprise Content Managemetn (ECM) Systems</t>
  </si>
  <si>
    <t xml:space="preserve">ID506 Driving Customer Loyalty and Revenue Growth with IBM Lotus Connections</t>
  </si>
  <si>
    <t xml:space="preserve">ID507 Getting the Most Out of IBM Lotus Connections and Social Software</t>
  </si>
  <si>
    <t xml:space="preserve">ID508 IBM Lotus Connections - Architecture and Deployment Best Practices</t>
  </si>
  <si>
    <t xml:space="preserve">ID509 Why Activities is Critical to Your Business</t>
  </si>
  <si>
    <t xml:space="preserve">ID510 IBM Lotus Greenhouse Collaborative</t>
  </si>
  <si>
    <t xml:space="preserve">ID511 What's Next for IBM Lotus Document Manager</t>
  </si>
  <si>
    <t xml:space="preserve">ID512 IBM Email Archiving Offerings for IBM Lotus Notes and Domino</t>
  </si>
  <si>
    <t xml:space="preserve">ID601 Understanding the Marketplace Advantages for IBM Lotus Solutions</t>
  </si>
  <si>
    <t xml:space="preserve">ID602 Recipes From the Kitchen of a Collaboration Bake-Off</t>
  </si>
  <si>
    <t xml:space="preserve">ID603 IBM Lotus Notes, IBM Lotus Domino and Collaboration at IBM</t>
  </si>
  <si>
    <t xml:space="preserve">ID604 Connecting Your Mobile Workforce to Your IBM Lotus Infrastructure</t>
  </si>
  <si>
    <t xml:space="preserve">Keynote1 Unified Communications and Collaboration Keynote</t>
  </si>
  <si>
    <t xml:space="preserve">134</t>
  </si>
  <si>
    <t xml:space="preserve">Keynote2 Application Development Keynote</t>
  </si>
  <si>
    <t xml:space="preserve">&lt;/body&gt;&lt;/html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06.13"/>
    <col collapsed="false" customWidth="true" hidden="false" outlineLevel="0" max="3" min="3" style="0" width="240.99"/>
    <col collapsed="false" customWidth="true" hidden="false" outlineLevel="0" max="4" min="4" style="0" width="142.14"/>
    <col collapsed="false" customWidth="true" hidden="false" outlineLevel="0" max="5" min="5" style="0" width="159.85"/>
    <col collapsed="false" customWidth="true" hidden="false" outlineLevel="0" max="6" min="6" style="0" width="95.14"/>
  </cols>
  <sheetData>
    <row r="1" s="3" customFormat="true" ht="15.75" hidden="false" customHeight="false" outlineLevel="0" collapsed="false">
      <c r="A1" s="2"/>
      <c r="B1" s="3" t="s">
        <v>0</v>
      </c>
    </row>
    <row r="3" customFormat="false" ht="12.75" hidden="false" customHeight="false" outlineLevel="0" collapsed="false">
      <c r="A3" s="4" t="s">
        <v>1</v>
      </c>
      <c r="B3" s="1" t="s">
        <v>2</v>
      </c>
      <c r="C3" s="0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  <c r="C4" s="0" t="s">
        <v>6</v>
      </c>
    </row>
    <row r="5" customFormat="false" ht="12.75" hidden="false" customHeight="false" outlineLevel="0" collapsed="false">
      <c r="D5" s="4"/>
      <c r="E5" s="4"/>
    </row>
    <row r="6" customFormat="false" ht="12.75" hidden="false" customHeight="false" outlineLevel="0" collapsed="false">
      <c r="A6" s="5" t="s">
        <v>7</v>
      </c>
      <c r="B6" s="4" t="s">
        <v>8</v>
      </c>
      <c r="C6" s="4" t="s">
        <v>9</v>
      </c>
      <c r="D6" s="4" t="s">
        <v>10</v>
      </c>
      <c r="E6" s="4" t="s">
        <v>11</v>
      </c>
      <c r="F6" s="4" t="s">
        <v>12</v>
      </c>
    </row>
    <row r="7" customFormat="false" ht="12.75" hidden="false" customHeight="false" outlineLevel="0" collapsed="false">
      <c r="C7" s="0" t="s">
        <v>13</v>
      </c>
    </row>
    <row r="8" customFormat="false" ht="12.75" hidden="false" customHeight="false" outlineLevel="0" collapsed="false">
      <c r="A8" s="1" t="n">
        <v>1</v>
      </c>
      <c r="B8" s="0" t="s">
        <v>14</v>
      </c>
      <c r="C8" s="0" t="str">
        <f aca="false">IF(LEN($B$3)&lt;&gt;32,"",CONCATENATE("&lt;a href=""http://event.on24.com/utilApp/Podcast?eventid=102717&amp;sessionid=",A8,"&amp;key=",$B$3,"&amp;download=y""&gt;",B8,".mp3&lt;/a&gt;&lt;br /&gt;"))</f>
        <v/>
      </c>
      <c r="D8" s="0" t="str">
        <f aca="false">IF(LEN($B$3)&lt;&gt;32,"",CONCATENATE($B$4," ""http://event.on24.com/utilApp/Podcast?eventid=102717&amp;sessionid=",A8,"&amp;key=",$B$3,"&amp;download=y"""))</f>
        <v/>
      </c>
      <c r="E8" s="0" t="str">
        <f aca="false">IF(LEN($B$3)&lt;&gt;32,"",CONCATENATE("ren """,A8,"_",$B$3,".mp3"" """,B8,".mp3"""))</f>
        <v/>
      </c>
      <c r="F8" s="0" t="str">
        <f aca="false">IF(LEN($B$3)&lt;&gt;32,"",CONCATENATE("ren """,A8,"_",$B$3,".mp3"" """,LEFT(B8,FIND(" ",B8)-1),".mp3"""))</f>
        <v/>
      </c>
    </row>
    <row r="9" customFormat="false" ht="12.75" hidden="false" customHeight="false" outlineLevel="0" collapsed="false">
      <c r="A9" s="1" t="n">
        <v>2</v>
      </c>
      <c r="B9" s="0" t="s">
        <v>15</v>
      </c>
      <c r="C9" s="0" t="str">
        <f aca="false">IF(LEN($B$3)&lt;&gt;32,"",CONCATENATE("&lt;a href=""http://event.on24.com/utilApp/Podcast?eventid=102717&amp;sessionid=",A9,"&amp;key=",$B$3,"&amp;download=y""&gt;",B9,".mp3&lt;/a&gt;&lt;br /&gt;"))</f>
        <v/>
      </c>
      <c r="D9" s="0" t="str">
        <f aca="false">IF(LEN($B$3)&lt;&gt;32,"",CONCATENATE($B$4," ""http://event.on24.com/utilApp/Podcast?eventid=102717&amp;sessionid=",A9,"&amp;key=",$B$3,"&amp;download=y"""))</f>
        <v/>
      </c>
      <c r="E9" s="0" t="str">
        <f aca="false">IF(LEN($B$3)&lt;&gt;32,"",CONCATENATE("ren """,A9,"_",$B$3,".mp3"" """,B9,".mp3"""))</f>
        <v/>
      </c>
      <c r="F9" s="0" t="str">
        <f aca="false">IF(LEN($B$3)&lt;&gt;32,"",CONCATENATE("ren """,A9,"_",$B$3,".mp3"" """,LEFT(B9,FIND(" ",B9)-1),".mp3"""))</f>
        <v/>
      </c>
    </row>
    <row r="10" customFormat="false" ht="12.75" hidden="false" customHeight="false" outlineLevel="0" collapsed="false">
      <c r="A10" s="1" t="n">
        <v>3</v>
      </c>
      <c r="B10" s="0" t="s">
        <v>16</v>
      </c>
      <c r="C10" s="0" t="str">
        <f aca="false">IF(LEN($B$3)&lt;&gt;32,"",CONCATENATE("&lt;a href=""http://event.on24.com/utilApp/Podcast?eventid=102717&amp;sessionid=",A10,"&amp;key=",$B$3,"&amp;download=y""&gt;",B10,".mp3&lt;/a&gt;&lt;br /&gt;"))</f>
        <v/>
      </c>
      <c r="D10" s="0" t="str">
        <f aca="false">IF(LEN($B$3)&lt;&gt;32,"",CONCATENATE($B$4," ""http://event.on24.com/utilApp/Podcast?eventid=102717&amp;sessionid=",A10,"&amp;key=",$B$3,"&amp;download=y"""))</f>
        <v/>
      </c>
      <c r="E10" s="0" t="str">
        <f aca="false">IF(LEN($B$3)&lt;&gt;32,"",CONCATENATE("ren """,A10,"_",$B$3,".mp3"" """,B10,".mp3"""))</f>
        <v/>
      </c>
      <c r="F10" s="0" t="str">
        <f aca="false">IF(LEN($B$3)&lt;&gt;32,"",CONCATENATE("ren """,A10,"_",$B$3,".mp3"" """,LEFT(B10,FIND(" ",B10)-1),".mp3"""))</f>
        <v/>
      </c>
    </row>
    <row r="11" customFormat="false" ht="12.75" hidden="false" customHeight="false" outlineLevel="0" collapsed="false">
      <c r="A11" s="1" t="n">
        <v>4</v>
      </c>
      <c r="B11" s="0" t="s">
        <v>17</v>
      </c>
      <c r="C11" s="0" t="str">
        <f aca="false">IF(LEN($B$3)&lt;&gt;32,"",CONCATENATE("&lt;a href=""http://event.on24.com/utilApp/Podcast?eventid=102717&amp;sessionid=",A11,"&amp;key=",$B$3,"&amp;download=y""&gt;",B11,".mp3&lt;/a&gt;&lt;br /&gt;"))</f>
        <v/>
      </c>
      <c r="D11" s="0" t="str">
        <f aca="false">IF(LEN($B$3)&lt;&gt;32,"",CONCATENATE($B$4," ""http://event.on24.com/utilApp/Podcast?eventid=102717&amp;sessionid=",A11,"&amp;key=",$B$3,"&amp;download=y"""))</f>
        <v/>
      </c>
      <c r="E11" s="0" t="str">
        <f aca="false">IF(LEN($B$3)&lt;&gt;32,"",CONCATENATE("ren """,A11,"_",$B$3,".mp3"" """,B11,".mp3"""))</f>
        <v/>
      </c>
      <c r="F11" s="0" t="str">
        <f aca="false">IF(LEN($B$3)&lt;&gt;32,"",CONCATENATE("ren """,A11,"_",$B$3,".mp3"" """,LEFT(B11,FIND(" ",B11)-1),".mp3"""))</f>
        <v/>
      </c>
    </row>
    <row r="12" customFormat="false" ht="12.75" hidden="false" customHeight="false" outlineLevel="0" collapsed="false">
      <c r="A12" s="1" t="n">
        <v>5</v>
      </c>
      <c r="B12" s="0" t="s">
        <v>18</v>
      </c>
      <c r="C12" s="0" t="str">
        <f aca="false">IF(LEN($B$3)&lt;&gt;32,"",CONCATENATE("&lt;a href=""http://event.on24.com/utilApp/Podcast?eventid=102717&amp;sessionid=",A12,"&amp;key=",$B$3,"&amp;download=y""&gt;",B12,".mp3&lt;/a&gt;&lt;br /&gt;"))</f>
        <v/>
      </c>
      <c r="D12" s="0" t="str">
        <f aca="false">IF(LEN($B$3)&lt;&gt;32,"",CONCATENATE($B$4," ""http://event.on24.com/utilApp/Podcast?eventid=102717&amp;sessionid=",A12,"&amp;key=",$B$3,"&amp;download=y"""))</f>
        <v/>
      </c>
      <c r="E12" s="0" t="str">
        <f aca="false">IF(LEN($B$3)&lt;&gt;32,"",CONCATENATE("ren """,A12,"_",$B$3,".mp3"" """,B12,".mp3"""))</f>
        <v/>
      </c>
      <c r="F12" s="0" t="str">
        <f aca="false">IF(LEN($B$3)&lt;&gt;32,"",CONCATENATE("ren """,A12,"_",$B$3,".mp3"" """,LEFT(B12,FIND(" ",B12)-1),".mp3"""))</f>
        <v/>
      </c>
    </row>
    <row r="13" customFormat="false" ht="12.75" hidden="false" customHeight="false" outlineLevel="0" collapsed="false">
      <c r="A13" s="1" t="n">
        <v>6</v>
      </c>
      <c r="B13" s="0" t="s">
        <v>19</v>
      </c>
      <c r="C13" s="0" t="str">
        <f aca="false">IF(LEN($B$3)&lt;&gt;32,"",CONCATENATE("&lt;a href=""http://event.on24.com/utilApp/Podcast?eventid=102717&amp;sessionid=",A13,"&amp;key=",$B$3,"&amp;download=y""&gt;",B13,".mp3&lt;/a&gt;&lt;br /&gt;"))</f>
        <v/>
      </c>
      <c r="D13" s="0" t="str">
        <f aca="false">IF(LEN($B$3)&lt;&gt;32,"",CONCATENATE($B$4," ""http://event.on24.com/utilApp/Podcast?eventid=102717&amp;sessionid=",A13,"&amp;key=",$B$3,"&amp;download=y"""))</f>
        <v/>
      </c>
      <c r="E13" s="0" t="str">
        <f aca="false">IF(LEN($B$3)&lt;&gt;32,"",CONCATENATE("ren """,A13,"_",$B$3,".mp3"" """,B13,".mp3"""))</f>
        <v/>
      </c>
      <c r="F13" s="0" t="str">
        <f aca="false">IF(LEN($B$3)&lt;&gt;32,"",CONCATENATE("ren """,A13,"_",$B$3,".mp3"" """,LEFT(B13,FIND(" ",B13)-1),".mp3"""))</f>
        <v/>
      </c>
    </row>
    <row r="14" customFormat="false" ht="12.75" hidden="false" customHeight="false" outlineLevel="0" collapsed="false">
      <c r="A14" s="1" t="n">
        <v>7</v>
      </c>
      <c r="B14" s="0" t="s">
        <v>20</v>
      </c>
      <c r="C14" s="0" t="str">
        <f aca="false">IF(LEN($B$3)&lt;&gt;32,"",CONCATENATE("&lt;a href=""http://event.on24.com/utilApp/Podcast?eventid=102717&amp;sessionid=",A14,"&amp;key=",$B$3,"&amp;download=y""&gt;",B14,".mp3&lt;/a&gt;&lt;br /&gt;"))</f>
        <v/>
      </c>
      <c r="D14" s="0" t="str">
        <f aca="false">IF(LEN($B$3)&lt;&gt;32,"",CONCATENATE($B$4," ""http://event.on24.com/utilApp/Podcast?eventid=102717&amp;sessionid=",A14,"&amp;key=",$B$3,"&amp;download=y"""))</f>
        <v/>
      </c>
      <c r="E14" s="0" t="str">
        <f aca="false">IF(LEN($B$3)&lt;&gt;32,"",CONCATENATE("ren """,A14,"_",$B$3,".mp3"" """,B14,".mp3"""))</f>
        <v/>
      </c>
      <c r="F14" s="0" t="str">
        <f aca="false">IF(LEN($B$3)&lt;&gt;32,"",CONCATENATE("ren """,A14,"_",$B$3,".mp3"" """,LEFT(B14,FIND(" ",B14)-1),".mp3"""))</f>
        <v/>
      </c>
    </row>
    <row r="15" customFormat="false" ht="12.75" hidden="false" customHeight="false" outlineLevel="0" collapsed="false">
      <c r="A15" s="1" t="n">
        <v>8</v>
      </c>
      <c r="B15" s="0" t="s">
        <v>21</v>
      </c>
      <c r="C15" s="0" t="str">
        <f aca="false">IF(LEN($B$3)&lt;&gt;32,"",CONCATENATE("&lt;a href=""http://event.on24.com/utilApp/Podcast?eventid=102717&amp;sessionid=",A15,"&amp;key=",$B$3,"&amp;download=y""&gt;",B15,".mp3&lt;/a&gt;&lt;br /&gt;"))</f>
        <v/>
      </c>
      <c r="D15" s="0" t="str">
        <f aca="false">IF(LEN($B$3)&lt;&gt;32,"",CONCATENATE($B$4," ""http://event.on24.com/utilApp/Podcast?eventid=102717&amp;sessionid=",A15,"&amp;key=",$B$3,"&amp;download=y"""))</f>
        <v/>
      </c>
      <c r="E15" s="0" t="str">
        <f aca="false">IF(LEN($B$3)&lt;&gt;32,"",CONCATENATE("ren """,A15,"_",$B$3,".mp3"" """,B15,".mp3"""))</f>
        <v/>
      </c>
      <c r="F15" s="0" t="str">
        <f aca="false">IF(LEN($B$3)&lt;&gt;32,"",CONCATENATE("ren """,A15,"_",$B$3,".mp3"" """,LEFT(B15,FIND(" ",B15)-1),".mp3"""))</f>
        <v/>
      </c>
    </row>
    <row r="16" customFormat="false" ht="12.75" hidden="false" customHeight="false" outlineLevel="0" collapsed="false">
      <c r="A16" s="1" t="n">
        <v>9</v>
      </c>
      <c r="B16" s="0" t="s">
        <v>22</v>
      </c>
      <c r="C16" s="0" t="str">
        <f aca="false">IF(LEN($B$3)&lt;&gt;32,"",CONCATENATE("&lt;a href=""http://event.on24.com/utilApp/Podcast?eventid=102717&amp;sessionid=",A16,"&amp;key=",$B$3,"&amp;download=y""&gt;",B16,".mp3&lt;/a&gt;&lt;br /&gt;"))</f>
        <v/>
      </c>
      <c r="D16" s="0" t="str">
        <f aca="false">IF(LEN($B$3)&lt;&gt;32,"",CONCATENATE($B$4," ""http://event.on24.com/utilApp/Podcast?eventid=102717&amp;sessionid=",A16,"&amp;key=",$B$3,"&amp;download=y"""))</f>
        <v/>
      </c>
      <c r="E16" s="0" t="str">
        <f aca="false">IF(LEN($B$3)&lt;&gt;32,"",CONCATENATE("ren """,A16,"_",$B$3,".mp3"" """,B16,".mp3"""))</f>
        <v/>
      </c>
      <c r="F16" s="0" t="str">
        <f aca="false">IF(LEN($B$3)&lt;&gt;32,"",CONCATENATE("ren """,A16,"_",$B$3,".mp3"" """,LEFT(B16,FIND(" ",B16)-1),".mp3"""))</f>
        <v/>
      </c>
    </row>
    <row r="17" customFormat="false" ht="12.75" hidden="false" customHeight="false" outlineLevel="0" collapsed="false">
      <c r="A17" s="1" t="n">
        <v>10</v>
      </c>
      <c r="B17" s="0" t="s">
        <v>23</v>
      </c>
      <c r="C17" s="0" t="str">
        <f aca="false">IF(LEN($B$3)&lt;&gt;32,"",CONCATENATE("&lt;a href=""http://event.on24.com/utilApp/Podcast?eventid=102717&amp;sessionid=",A17,"&amp;key=",$B$3,"&amp;download=y""&gt;",B17,".mp3&lt;/a&gt;&lt;br /&gt;"))</f>
        <v/>
      </c>
      <c r="D17" s="0" t="str">
        <f aca="false">IF(LEN($B$3)&lt;&gt;32,"",CONCATENATE($B$4," ""http://event.on24.com/utilApp/Podcast?eventid=102717&amp;sessionid=",A17,"&amp;key=",$B$3,"&amp;download=y"""))</f>
        <v/>
      </c>
      <c r="E17" s="0" t="str">
        <f aca="false">IF(LEN($B$3)&lt;&gt;32,"",CONCATENATE("ren """,A17,"_",$B$3,".mp3"" """,B17,".mp3"""))</f>
        <v/>
      </c>
      <c r="F17" s="0" t="str">
        <f aca="false">IF(LEN($B$3)&lt;&gt;32,"",CONCATENATE("ren """,A17,"_",$B$3,".mp3"" """,LEFT(B17,FIND(" ",B17)-1),".mp3"""))</f>
        <v/>
      </c>
    </row>
    <row r="18" customFormat="false" ht="12.75" hidden="false" customHeight="false" outlineLevel="0" collapsed="false">
      <c r="A18" s="1" t="n">
        <v>11</v>
      </c>
      <c r="B18" s="0" t="s">
        <v>24</v>
      </c>
      <c r="C18" s="0" t="str">
        <f aca="false">IF(LEN($B$3)&lt;&gt;32,"",CONCATENATE("&lt;a href=""http://event.on24.com/utilApp/Podcast?eventid=102717&amp;sessionid=",A18,"&amp;key=",$B$3,"&amp;download=y""&gt;",B18,".mp3&lt;/a&gt;&lt;br /&gt;"))</f>
        <v/>
      </c>
      <c r="D18" s="0" t="str">
        <f aca="false">IF(LEN($B$3)&lt;&gt;32,"",CONCATENATE($B$4," ""http://event.on24.com/utilApp/Podcast?eventid=102717&amp;sessionid=",A18,"&amp;key=",$B$3,"&amp;download=y"""))</f>
        <v/>
      </c>
      <c r="E18" s="0" t="str">
        <f aca="false">IF(LEN($B$3)&lt;&gt;32,"",CONCATENATE("ren """,A18,"_",$B$3,".mp3"" """,B18,".mp3"""))</f>
        <v/>
      </c>
      <c r="F18" s="0" t="str">
        <f aca="false">IF(LEN($B$3)&lt;&gt;32,"",CONCATENATE("ren """,A18,"_",$B$3,".mp3"" """,LEFT(B18,FIND(" ",B18)-1),".mp3"""))</f>
        <v/>
      </c>
    </row>
    <row r="19" customFormat="false" ht="12.75" hidden="false" customHeight="false" outlineLevel="0" collapsed="false">
      <c r="A19" s="1" t="n">
        <v>12</v>
      </c>
      <c r="B19" s="0" t="s">
        <v>25</v>
      </c>
      <c r="C19" s="0" t="str">
        <f aca="false">IF(LEN($B$3)&lt;&gt;32,"",CONCATENATE("&lt;a href=""http://event.on24.com/utilApp/Podcast?eventid=102717&amp;sessionid=",A19,"&amp;key=",$B$3,"&amp;download=y""&gt;",B19,".mp3&lt;/a&gt;&lt;br /&gt;"))</f>
        <v/>
      </c>
      <c r="D19" s="0" t="str">
        <f aca="false">IF(LEN($B$3)&lt;&gt;32,"",CONCATENATE($B$4," ""http://event.on24.com/utilApp/Podcast?eventid=102717&amp;sessionid=",A19,"&amp;key=",$B$3,"&amp;download=y"""))</f>
        <v/>
      </c>
      <c r="E19" s="0" t="str">
        <f aca="false">IF(LEN($B$3)&lt;&gt;32,"",CONCATENATE("ren """,A19,"_",$B$3,".mp3"" """,B19,".mp3"""))</f>
        <v/>
      </c>
      <c r="F19" s="0" t="str">
        <f aca="false">IF(LEN($B$3)&lt;&gt;32,"",CONCATENATE("ren """,A19,"_",$B$3,".mp3"" """,LEFT(B19,FIND(" ",B19)-1),".mp3"""))</f>
        <v/>
      </c>
    </row>
    <row r="20" customFormat="false" ht="12.75" hidden="false" customHeight="false" outlineLevel="0" collapsed="false">
      <c r="A20" s="1" t="n">
        <v>13</v>
      </c>
      <c r="B20" s="0" t="s">
        <v>26</v>
      </c>
      <c r="C20" s="0" t="str">
        <f aca="false">IF(LEN($B$3)&lt;&gt;32,"",CONCATENATE("&lt;a href=""http://event.on24.com/utilApp/Podcast?eventid=102717&amp;sessionid=",A20,"&amp;key=",$B$3,"&amp;download=y""&gt;",B20,".mp3&lt;/a&gt;&lt;br /&gt;"))</f>
        <v/>
      </c>
      <c r="D20" s="0" t="str">
        <f aca="false">IF(LEN($B$3)&lt;&gt;32,"",CONCATENATE($B$4," ""http://event.on24.com/utilApp/Podcast?eventid=102717&amp;sessionid=",A20,"&amp;key=",$B$3,"&amp;download=y"""))</f>
        <v/>
      </c>
      <c r="E20" s="0" t="str">
        <f aca="false">IF(LEN($B$3)&lt;&gt;32,"",CONCATENATE("ren """,A20,"_",$B$3,".mp3"" """,B20,".mp3"""))</f>
        <v/>
      </c>
      <c r="F20" s="0" t="str">
        <f aca="false">IF(LEN($B$3)&lt;&gt;32,"",CONCATENATE("ren """,A20,"_",$B$3,".mp3"" """,LEFT(B20,FIND(" ",B20)-1),".mp3"""))</f>
        <v/>
      </c>
    </row>
    <row r="21" customFormat="false" ht="12.75" hidden="false" customHeight="false" outlineLevel="0" collapsed="false">
      <c r="A21" s="1" t="n">
        <v>14</v>
      </c>
      <c r="B21" s="0" t="s">
        <v>27</v>
      </c>
      <c r="C21" s="0" t="str">
        <f aca="false">IF(LEN($B$3)&lt;&gt;32,"",CONCATENATE("&lt;a href=""http://event.on24.com/utilApp/Podcast?eventid=102717&amp;sessionid=",A21,"&amp;key=",$B$3,"&amp;download=y""&gt;",B21,".mp3&lt;/a&gt;&lt;br /&gt;"))</f>
        <v/>
      </c>
      <c r="D21" s="0" t="str">
        <f aca="false">IF(LEN($B$3)&lt;&gt;32,"",CONCATENATE($B$4," ""http://event.on24.com/utilApp/Podcast?eventid=102717&amp;sessionid=",A21,"&amp;key=",$B$3,"&amp;download=y"""))</f>
        <v/>
      </c>
      <c r="E21" s="0" t="str">
        <f aca="false">IF(LEN($B$3)&lt;&gt;32,"",CONCATENATE("ren """,A21,"_",$B$3,".mp3"" """,B21,".mp3"""))</f>
        <v/>
      </c>
      <c r="F21" s="0" t="str">
        <f aca="false">IF(LEN($B$3)&lt;&gt;32,"",CONCATENATE("ren """,A21,"_",$B$3,".mp3"" """,LEFT(B21,FIND(" ",B21)-1),".mp3"""))</f>
        <v/>
      </c>
    </row>
    <row r="22" customFormat="false" ht="12.75" hidden="false" customHeight="false" outlineLevel="0" collapsed="false">
      <c r="A22" s="1" t="n">
        <v>15</v>
      </c>
      <c r="B22" s="0" t="s">
        <v>28</v>
      </c>
      <c r="C22" s="0" t="str">
        <f aca="false">IF(LEN($B$3)&lt;&gt;32,"",CONCATENATE("&lt;a href=""http://event.on24.com/utilApp/Podcast?eventid=102717&amp;sessionid=",A22,"&amp;key=",$B$3,"&amp;download=y""&gt;",B22,".mp3&lt;/a&gt;&lt;br /&gt;"))</f>
        <v/>
      </c>
      <c r="D22" s="0" t="str">
        <f aca="false">IF(LEN($B$3)&lt;&gt;32,"",CONCATENATE($B$4," ""http://event.on24.com/utilApp/Podcast?eventid=102717&amp;sessionid=",A22,"&amp;key=",$B$3,"&amp;download=y"""))</f>
        <v/>
      </c>
      <c r="E22" s="0" t="str">
        <f aca="false">IF(LEN($B$3)&lt;&gt;32,"",CONCATENATE("ren """,A22,"_",$B$3,".mp3"" """,B22,".mp3"""))</f>
        <v/>
      </c>
      <c r="F22" s="0" t="str">
        <f aca="false">IF(LEN($B$3)&lt;&gt;32,"",CONCATENATE("ren """,A22,"_",$B$3,".mp3"" """,LEFT(B22,FIND(" ",B22)-1),".mp3"""))</f>
        <v/>
      </c>
    </row>
    <row r="23" customFormat="false" ht="12.75" hidden="false" customHeight="false" outlineLevel="0" collapsed="false">
      <c r="A23" s="1" t="n">
        <v>16</v>
      </c>
      <c r="B23" s="0" t="s">
        <v>29</v>
      </c>
      <c r="C23" s="0" t="str">
        <f aca="false">IF(LEN($B$3)&lt;&gt;32,"",CONCATENATE("&lt;a href=""http://event.on24.com/utilApp/Podcast?eventid=102717&amp;sessionid=",A23,"&amp;key=",$B$3,"&amp;download=y""&gt;",B23,".mp3&lt;/a&gt;&lt;br /&gt;"))</f>
        <v/>
      </c>
      <c r="D23" s="0" t="str">
        <f aca="false">IF(LEN($B$3)&lt;&gt;32,"",CONCATENATE($B$4," ""http://event.on24.com/utilApp/Podcast?eventid=102717&amp;sessionid=",A23,"&amp;key=",$B$3,"&amp;download=y"""))</f>
        <v/>
      </c>
      <c r="E23" s="0" t="str">
        <f aca="false">IF(LEN($B$3)&lt;&gt;32,"",CONCATENATE("ren """,A23,"_",$B$3,".mp3"" """,B23,".mp3"""))</f>
        <v/>
      </c>
      <c r="F23" s="0" t="str">
        <f aca="false">IF(LEN($B$3)&lt;&gt;32,"",CONCATENATE("ren """,A23,"_",$B$3,".mp3"" """,LEFT(B23,FIND(" ",B23)-1),".mp3"""))</f>
        <v/>
      </c>
    </row>
    <row r="24" customFormat="false" ht="12.75" hidden="false" customHeight="false" outlineLevel="0" collapsed="false">
      <c r="A24" s="1" t="n">
        <v>17</v>
      </c>
      <c r="B24" s="0" t="s">
        <v>30</v>
      </c>
      <c r="C24" s="0" t="str">
        <f aca="false">IF(LEN($B$3)&lt;&gt;32,"",CONCATENATE("&lt;a href=""http://event.on24.com/utilApp/Podcast?eventid=102717&amp;sessionid=",A24,"&amp;key=",$B$3,"&amp;download=y""&gt;",B24,".mp3&lt;/a&gt;&lt;br /&gt;"))</f>
        <v/>
      </c>
      <c r="D24" s="0" t="str">
        <f aca="false">IF(LEN($B$3)&lt;&gt;32,"",CONCATENATE($B$4," ""http://event.on24.com/utilApp/Podcast?eventid=102717&amp;sessionid=",A24,"&amp;key=",$B$3,"&amp;download=y"""))</f>
        <v/>
      </c>
      <c r="E24" s="0" t="str">
        <f aca="false">IF(LEN($B$3)&lt;&gt;32,"",CONCATENATE("ren """,A24,"_",$B$3,".mp3"" """,B24,".mp3"""))</f>
        <v/>
      </c>
      <c r="F24" s="0" t="str">
        <f aca="false">IF(LEN($B$3)&lt;&gt;32,"",CONCATENATE("ren """,A24,"_",$B$3,".mp3"" """,LEFT(B24,FIND(" ",B24)-1),".mp3"""))</f>
        <v/>
      </c>
    </row>
    <row r="25" customFormat="false" ht="12.75" hidden="false" customHeight="false" outlineLevel="0" collapsed="false">
      <c r="A25" s="1" t="n">
        <v>18</v>
      </c>
      <c r="B25" s="0" t="s">
        <v>31</v>
      </c>
      <c r="C25" s="0" t="str">
        <f aca="false">IF(LEN($B$3)&lt;&gt;32,"",CONCATENATE("&lt;a href=""http://event.on24.com/utilApp/Podcast?eventid=102717&amp;sessionid=",A25,"&amp;key=",$B$3,"&amp;download=y""&gt;",B25,".mp3&lt;/a&gt;&lt;br /&gt;"))</f>
        <v/>
      </c>
      <c r="D25" s="0" t="str">
        <f aca="false">IF(LEN($B$3)&lt;&gt;32,"",CONCATENATE($B$4," ""http://event.on24.com/utilApp/Podcast?eventid=102717&amp;sessionid=",A25,"&amp;key=",$B$3,"&amp;download=y"""))</f>
        <v/>
      </c>
      <c r="E25" s="0" t="str">
        <f aca="false">IF(LEN($B$3)&lt;&gt;32,"",CONCATENATE("ren """,A25,"_",$B$3,".mp3"" """,B25,".mp3"""))</f>
        <v/>
      </c>
      <c r="F25" s="0" t="str">
        <f aca="false">IF(LEN($B$3)&lt;&gt;32,"",CONCATENATE("ren """,A25,"_",$B$3,".mp3"" """,LEFT(B25,FIND(" ",B25)-1),".mp3"""))</f>
        <v/>
      </c>
    </row>
    <row r="26" customFormat="false" ht="12.75" hidden="false" customHeight="false" outlineLevel="0" collapsed="false">
      <c r="A26" s="1" t="n">
        <v>19</v>
      </c>
      <c r="B26" s="0" t="s">
        <v>32</v>
      </c>
      <c r="C26" s="0" t="str">
        <f aca="false">IF(LEN($B$3)&lt;&gt;32,"",CONCATENATE("&lt;a href=""http://event.on24.com/utilApp/Podcast?eventid=102717&amp;sessionid=",A26,"&amp;key=",$B$3,"&amp;download=y""&gt;",B26,".mp3&lt;/a&gt;&lt;br /&gt;"))</f>
        <v/>
      </c>
      <c r="D26" s="0" t="str">
        <f aca="false">IF(LEN($B$3)&lt;&gt;32,"",CONCATENATE($B$4," ""http://event.on24.com/utilApp/Podcast?eventid=102717&amp;sessionid=",A26,"&amp;key=",$B$3,"&amp;download=y"""))</f>
        <v/>
      </c>
      <c r="E26" s="0" t="str">
        <f aca="false">IF(LEN($B$3)&lt;&gt;32,"",CONCATENATE("ren """,A26,"_",$B$3,".mp3"" """,B26,".mp3"""))</f>
        <v/>
      </c>
      <c r="F26" s="0" t="str">
        <f aca="false">IF(LEN($B$3)&lt;&gt;32,"",CONCATENATE("ren """,A26,"_",$B$3,".mp3"" """,LEFT(B26,FIND(" ",B26)-1),".mp3"""))</f>
        <v/>
      </c>
    </row>
    <row r="27" customFormat="false" ht="12.75" hidden="false" customHeight="false" outlineLevel="0" collapsed="false">
      <c r="A27" s="1" t="n">
        <v>20</v>
      </c>
      <c r="B27" s="0" t="s">
        <v>33</v>
      </c>
      <c r="C27" s="0" t="str">
        <f aca="false">IF(LEN($B$3)&lt;&gt;32,"",CONCATENATE("&lt;a href=""http://event.on24.com/utilApp/Podcast?eventid=102717&amp;sessionid=",A27,"&amp;key=",$B$3,"&amp;download=y""&gt;",B27,".mp3&lt;/a&gt;&lt;br /&gt;"))</f>
        <v/>
      </c>
      <c r="D27" s="0" t="str">
        <f aca="false">IF(LEN($B$3)&lt;&gt;32,"",CONCATENATE($B$4," ""http://event.on24.com/utilApp/Podcast?eventid=102717&amp;sessionid=",A27,"&amp;key=",$B$3,"&amp;download=y"""))</f>
        <v/>
      </c>
      <c r="E27" s="0" t="str">
        <f aca="false">IF(LEN($B$3)&lt;&gt;32,"",CONCATENATE("ren """,A27,"_",$B$3,".mp3"" """,B27,".mp3"""))</f>
        <v/>
      </c>
      <c r="F27" s="0" t="str">
        <f aca="false">IF(LEN($B$3)&lt;&gt;32,"",CONCATENATE("ren """,A27,"_",$B$3,".mp3"" """,LEFT(B27,FIND(" ",B27)-1),".mp3"""))</f>
        <v/>
      </c>
    </row>
    <row r="28" customFormat="false" ht="12.75" hidden="false" customHeight="false" outlineLevel="0" collapsed="false">
      <c r="A28" s="1" t="n">
        <v>21</v>
      </c>
      <c r="B28" s="0" t="s">
        <v>34</v>
      </c>
      <c r="C28" s="0" t="str">
        <f aca="false">IF(LEN($B$3)&lt;&gt;32,"",CONCATENATE("&lt;a href=""http://event.on24.com/utilApp/Podcast?eventid=102717&amp;sessionid=",A28,"&amp;key=",$B$3,"&amp;download=y""&gt;",B28,".mp3&lt;/a&gt;&lt;br /&gt;"))</f>
        <v/>
      </c>
      <c r="D28" s="0" t="str">
        <f aca="false">IF(LEN($B$3)&lt;&gt;32,"",CONCATENATE($B$4," ""http://event.on24.com/utilApp/Podcast?eventid=102717&amp;sessionid=",A28,"&amp;key=",$B$3,"&amp;download=y"""))</f>
        <v/>
      </c>
      <c r="E28" s="0" t="str">
        <f aca="false">IF(LEN($B$3)&lt;&gt;32,"",CONCATENATE("ren """,A28,"_",$B$3,".mp3"" """,B28,".mp3"""))</f>
        <v/>
      </c>
      <c r="F28" s="0" t="str">
        <f aca="false">IF(LEN($B$3)&lt;&gt;32,"",CONCATENATE("ren """,A28,"_",$B$3,".mp3"" """,LEFT(B28,FIND(" ",B28)-1),".mp3"""))</f>
        <v/>
      </c>
    </row>
    <row r="29" customFormat="false" ht="12.75" hidden="false" customHeight="false" outlineLevel="0" collapsed="false">
      <c r="A29" s="1" t="n">
        <v>22</v>
      </c>
      <c r="B29" s="0" t="s">
        <v>35</v>
      </c>
      <c r="C29" s="0" t="str">
        <f aca="false">IF(LEN($B$3)&lt;&gt;32,"",CONCATENATE("&lt;a href=""http://event.on24.com/utilApp/Podcast?eventid=102717&amp;sessionid=",A29,"&amp;key=",$B$3,"&amp;download=y""&gt;",B29,".mp3&lt;/a&gt;&lt;br /&gt;"))</f>
        <v/>
      </c>
      <c r="D29" s="0" t="str">
        <f aca="false">IF(LEN($B$3)&lt;&gt;32,"",CONCATENATE($B$4," ""http://event.on24.com/utilApp/Podcast?eventid=102717&amp;sessionid=",A29,"&amp;key=",$B$3,"&amp;download=y"""))</f>
        <v/>
      </c>
      <c r="E29" s="0" t="str">
        <f aca="false">IF(LEN($B$3)&lt;&gt;32,"",CONCATENATE("ren """,A29,"_",$B$3,".mp3"" """,B29,".mp3"""))</f>
        <v/>
      </c>
      <c r="F29" s="0" t="str">
        <f aca="false">IF(LEN($B$3)&lt;&gt;32,"",CONCATENATE("ren """,A29,"_",$B$3,".mp3"" """,LEFT(B29,FIND(" ",B29)-1),".mp3"""))</f>
        <v/>
      </c>
    </row>
    <row r="30" customFormat="false" ht="12.75" hidden="false" customHeight="false" outlineLevel="0" collapsed="false">
      <c r="A30" s="1" t="n">
        <v>23</v>
      </c>
      <c r="B30" s="0" t="s">
        <v>36</v>
      </c>
      <c r="C30" s="0" t="str">
        <f aca="false">IF(LEN($B$3)&lt;&gt;32,"",CONCATENATE("&lt;a href=""http://event.on24.com/utilApp/Podcast?eventid=102717&amp;sessionid=",A30,"&amp;key=",$B$3,"&amp;download=y""&gt;",B30,".mp3&lt;/a&gt;&lt;br /&gt;"))</f>
        <v/>
      </c>
      <c r="D30" s="0" t="str">
        <f aca="false">IF(LEN($B$3)&lt;&gt;32,"",CONCATENATE($B$4," ""http://event.on24.com/utilApp/Podcast?eventid=102717&amp;sessionid=",A30,"&amp;key=",$B$3,"&amp;download=y"""))</f>
        <v/>
      </c>
      <c r="E30" s="0" t="str">
        <f aca="false">IF(LEN($B$3)&lt;&gt;32,"",CONCATENATE("ren """,A30,"_",$B$3,".mp3"" """,B30,".mp3"""))</f>
        <v/>
      </c>
      <c r="F30" s="0" t="str">
        <f aca="false">IF(LEN($B$3)&lt;&gt;32,"",CONCATENATE("ren """,A30,"_",$B$3,".mp3"" """,LEFT(B30,FIND(" ",B30)-1),".mp3"""))</f>
        <v/>
      </c>
    </row>
    <row r="31" customFormat="false" ht="12.75" hidden="false" customHeight="false" outlineLevel="0" collapsed="false">
      <c r="A31" s="1" t="n">
        <v>24</v>
      </c>
      <c r="B31" s="0" t="s">
        <v>37</v>
      </c>
      <c r="C31" s="0" t="str">
        <f aca="false">IF(LEN($B$3)&lt;&gt;32,"",CONCATENATE("&lt;a href=""http://event.on24.com/utilApp/Podcast?eventid=102717&amp;sessionid=",A31,"&amp;key=",$B$3,"&amp;download=y""&gt;",B31,".mp3&lt;/a&gt;&lt;br /&gt;"))</f>
        <v/>
      </c>
      <c r="D31" s="0" t="str">
        <f aca="false">IF(LEN($B$3)&lt;&gt;32,"",CONCATENATE($B$4," ""http://event.on24.com/utilApp/Podcast?eventid=102717&amp;sessionid=",A31,"&amp;key=",$B$3,"&amp;download=y"""))</f>
        <v/>
      </c>
      <c r="E31" s="0" t="str">
        <f aca="false">IF(LEN($B$3)&lt;&gt;32,"",CONCATENATE("ren """,A31,"_",$B$3,".mp3"" """,B31,".mp3"""))</f>
        <v/>
      </c>
      <c r="F31" s="0" t="str">
        <f aca="false">IF(LEN($B$3)&lt;&gt;32,"",CONCATENATE("ren """,A31,"_",$B$3,".mp3"" """,LEFT(B31,FIND(" ",B31)-1),".mp3"""))</f>
        <v/>
      </c>
    </row>
    <row r="32" customFormat="false" ht="12.75" hidden="false" customHeight="false" outlineLevel="0" collapsed="false">
      <c r="A32" s="1" t="n">
        <v>25</v>
      </c>
      <c r="B32" s="0" t="s">
        <v>38</v>
      </c>
      <c r="C32" s="0" t="str">
        <f aca="false">IF(LEN($B$3)&lt;&gt;32,"",CONCATENATE("&lt;a href=""http://event.on24.com/utilApp/Podcast?eventid=102717&amp;sessionid=",A32,"&amp;key=",$B$3,"&amp;download=y""&gt;",B32,".mp3&lt;/a&gt;&lt;br /&gt;"))</f>
        <v/>
      </c>
      <c r="D32" s="0" t="str">
        <f aca="false">IF(LEN($B$3)&lt;&gt;32,"",CONCATENATE($B$4," ""http://event.on24.com/utilApp/Podcast?eventid=102717&amp;sessionid=",A32,"&amp;key=",$B$3,"&amp;download=y"""))</f>
        <v/>
      </c>
      <c r="E32" s="0" t="str">
        <f aca="false">IF(LEN($B$3)&lt;&gt;32,"",CONCATENATE("ren """,A32,"_",$B$3,".mp3"" """,B32,".mp3"""))</f>
        <v/>
      </c>
      <c r="F32" s="0" t="str">
        <f aca="false">IF(LEN($B$3)&lt;&gt;32,"",CONCATENATE("ren """,A32,"_",$B$3,".mp3"" """,LEFT(B32,FIND(" ",B32)-1),".mp3"""))</f>
        <v/>
      </c>
    </row>
    <row r="33" customFormat="false" ht="12.75" hidden="false" customHeight="false" outlineLevel="0" collapsed="false">
      <c r="A33" s="1" t="n">
        <v>26</v>
      </c>
      <c r="B33" s="0" t="s">
        <v>39</v>
      </c>
      <c r="C33" s="0" t="str">
        <f aca="false">IF(LEN($B$3)&lt;&gt;32,"",CONCATENATE("&lt;a href=""http://event.on24.com/utilApp/Podcast?eventid=102717&amp;sessionid=",A33,"&amp;key=",$B$3,"&amp;download=y""&gt;",B33,".mp3&lt;/a&gt;&lt;br /&gt;"))</f>
        <v/>
      </c>
      <c r="D33" s="0" t="str">
        <f aca="false">IF(LEN($B$3)&lt;&gt;32,"",CONCATENATE($B$4," ""http://event.on24.com/utilApp/Podcast?eventid=102717&amp;sessionid=",A33,"&amp;key=",$B$3,"&amp;download=y"""))</f>
        <v/>
      </c>
      <c r="E33" s="0" t="str">
        <f aca="false">IF(LEN($B$3)&lt;&gt;32,"",CONCATENATE("ren """,A33,"_",$B$3,".mp3"" """,B33,".mp3"""))</f>
        <v/>
      </c>
      <c r="F33" s="0" t="str">
        <f aca="false">IF(LEN($B$3)&lt;&gt;32,"",CONCATENATE("ren """,A33,"_",$B$3,".mp3"" """,LEFT(B33,FIND(" ",B33)-1),".mp3"""))</f>
        <v/>
      </c>
    </row>
    <row r="34" customFormat="false" ht="12.75" hidden="false" customHeight="false" outlineLevel="0" collapsed="false">
      <c r="A34" s="1" t="n">
        <v>27</v>
      </c>
      <c r="B34" s="0" t="s">
        <v>40</v>
      </c>
      <c r="C34" s="0" t="str">
        <f aca="false">IF(LEN($B$3)&lt;&gt;32,"",CONCATENATE("&lt;a href=""http://event.on24.com/utilApp/Podcast?eventid=102717&amp;sessionid=",A34,"&amp;key=",$B$3,"&amp;download=y""&gt;",B34,".mp3&lt;/a&gt;&lt;br /&gt;"))</f>
        <v/>
      </c>
      <c r="D34" s="0" t="str">
        <f aca="false">IF(LEN($B$3)&lt;&gt;32,"",CONCATENATE($B$4," ""http://event.on24.com/utilApp/Podcast?eventid=102717&amp;sessionid=",A34,"&amp;key=",$B$3,"&amp;download=y"""))</f>
        <v/>
      </c>
      <c r="E34" s="0" t="str">
        <f aca="false">IF(LEN($B$3)&lt;&gt;32,"",CONCATENATE("ren """,A34,"_",$B$3,".mp3"" """,B34,".mp3"""))</f>
        <v/>
      </c>
      <c r="F34" s="0" t="str">
        <f aca="false">IF(LEN($B$3)&lt;&gt;32,"",CONCATENATE("ren """,A34,"_",$B$3,".mp3"" """,LEFT(B34,FIND(" ",B34)-1),".mp3"""))</f>
        <v/>
      </c>
    </row>
    <row r="35" customFormat="false" ht="12.75" hidden="false" customHeight="false" outlineLevel="0" collapsed="false">
      <c r="A35" s="1" t="n">
        <v>28</v>
      </c>
      <c r="B35" s="0" t="s">
        <v>41</v>
      </c>
      <c r="C35" s="0" t="str">
        <f aca="false">IF(LEN($B$3)&lt;&gt;32,"",CONCATENATE("&lt;a href=""http://event.on24.com/utilApp/Podcast?eventid=102717&amp;sessionid=",A35,"&amp;key=",$B$3,"&amp;download=y""&gt;",B35,".mp3&lt;/a&gt;&lt;br /&gt;"))</f>
        <v/>
      </c>
      <c r="D35" s="0" t="str">
        <f aca="false">IF(LEN($B$3)&lt;&gt;32,"",CONCATENATE($B$4," ""http://event.on24.com/utilApp/Podcast?eventid=102717&amp;sessionid=",A35,"&amp;key=",$B$3,"&amp;download=y"""))</f>
        <v/>
      </c>
      <c r="E35" s="0" t="str">
        <f aca="false">IF(LEN($B$3)&lt;&gt;32,"",CONCATENATE("ren """,A35,"_",$B$3,".mp3"" """,B35,".mp3"""))</f>
        <v/>
      </c>
      <c r="F35" s="0" t="str">
        <f aca="false">IF(LEN($B$3)&lt;&gt;32,"",CONCATENATE("ren """,A35,"_",$B$3,".mp3"" """,LEFT(B35,FIND(" ",B35)-1),".mp3"""))</f>
        <v/>
      </c>
    </row>
    <row r="36" customFormat="false" ht="12.75" hidden="false" customHeight="false" outlineLevel="0" collapsed="false">
      <c r="A36" s="1" t="n">
        <v>29</v>
      </c>
      <c r="B36" s="0" t="s">
        <v>42</v>
      </c>
      <c r="C36" s="0" t="str">
        <f aca="false">IF(LEN($B$3)&lt;&gt;32,"",CONCATENATE("&lt;a href=""http://event.on24.com/utilApp/Podcast?eventid=102717&amp;sessionid=",A36,"&amp;key=",$B$3,"&amp;download=y""&gt;",B36,".mp3&lt;/a&gt;&lt;br /&gt;"))</f>
        <v/>
      </c>
      <c r="D36" s="0" t="str">
        <f aca="false">IF(LEN($B$3)&lt;&gt;32,"",CONCATENATE($B$4," ""http://event.on24.com/utilApp/Podcast?eventid=102717&amp;sessionid=",A36,"&amp;key=",$B$3,"&amp;download=y"""))</f>
        <v/>
      </c>
      <c r="E36" s="0" t="str">
        <f aca="false">IF(LEN($B$3)&lt;&gt;32,"",CONCATENATE("ren """,A36,"_",$B$3,".mp3"" """,B36,".mp3"""))</f>
        <v/>
      </c>
      <c r="F36" s="0" t="str">
        <f aca="false">IF(LEN($B$3)&lt;&gt;32,"",CONCATENATE("ren """,A36,"_",$B$3,".mp3"" """,LEFT(B36,FIND(" ",B36)-1),".mp3"""))</f>
        <v/>
      </c>
    </row>
    <row r="37" customFormat="false" ht="12.75" hidden="false" customHeight="false" outlineLevel="0" collapsed="false">
      <c r="A37" s="1" t="n">
        <v>30</v>
      </c>
      <c r="B37" s="0" t="s">
        <v>43</v>
      </c>
      <c r="C37" s="0" t="str">
        <f aca="false">IF(LEN($B$3)&lt;&gt;32,"",CONCATENATE("&lt;a href=""http://event.on24.com/utilApp/Podcast?eventid=102717&amp;sessionid=",A37,"&amp;key=",$B$3,"&amp;download=y""&gt;",B37,".mp3&lt;/a&gt;&lt;br /&gt;"))</f>
        <v/>
      </c>
      <c r="D37" s="0" t="str">
        <f aca="false">IF(LEN($B$3)&lt;&gt;32,"",CONCATENATE($B$4," ""http://event.on24.com/utilApp/Podcast?eventid=102717&amp;sessionid=",A37,"&amp;key=",$B$3,"&amp;download=y"""))</f>
        <v/>
      </c>
      <c r="E37" s="0" t="str">
        <f aca="false">IF(LEN($B$3)&lt;&gt;32,"",CONCATENATE("ren """,A37,"_",$B$3,".mp3"" """,B37,".mp3"""))</f>
        <v/>
      </c>
      <c r="F37" s="0" t="str">
        <f aca="false">IF(LEN($B$3)&lt;&gt;32,"",CONCATENATE("ren """,A37,"_",$B$3,".mp3"" """,LEFT(B37,FIND(" ",B37)-1),".mp3"""))</f>
        <v/>
      </c>
    </row>
    <row r="38" customFormat="false" ht="12.75" hidden="false" customHeight="false" outlineLevel="0" collapsed="false">
      <c r="A38" s="1" t="n">
        <v>31</v>
      </c>
      <c r="B38" s="0" t="s">
        <v>44</v>
      </c>
      <c r="C38" s="0" t="str">
        <f aca="false">IF(LEN($B$3)&lt;&gt;32,"",CONCATENATE("&lt;a href=""http://event.on24.com/utilApp/Podcast?eventid=102717&amp;sessionid=",A38,"&amp;key=",$B$3,"&amp;download=y""&gt;",B38,".mp3&lt;/a&gt;&lt;br /&gt;"))</f>
        <v/>
      </c>
      <c r="D38" s="0" t="str">
        <f aca="false">IF(LEN($B$3)&lt;&gt;32,"",CONCATENATE($B$4," ""http://event.on24.com/utilApp/Podcast?eventid=102717&amp;sessionid=",A38,"&amp;key=",$B$3,"&amp;download=y"""))</f>
        <v/>
      </c>
      <c r="E38" s="0" t="str">
        <f aca="false">IF(LEN($B$3)&lt;&gt;32,"",CONCATENATE("ren """,A38,"_",$B$3,".mp3"" """,B38,".mp3"""))</f>
        <v/>
      </c>
      <c r="F38" s="0" t="str">
        <f aca="false">IF(LEN($B$3)&lt;&gt;32,"",CONCATENATE("ren """,A38,"_",$B$3,".mp3"" """,LEFT(B38,FIND(" ",B38)-1),".mp3"""))</f>
        <v/>
      </c>
    </row>
    <row r="39" customFormat="false" ht="12.75" hidden="false" customHeight="false" outlineLevel="0" collapsed="false">
      <c r="A39" s="1" t="n">
        <v>32</v>
      </c>
      <c r="B39" s="0" t="s">
        <v>45</v>
      </c>
      <c r="C39" s="0" t="str">
        <f aca="false">IF(LEN($B$3)&lt;&gt;32,"",CONCATENATE("&lt;a href=""http://event.on24.com/utilApp/Podcast?eventid=102717&amp;sessionid=",A39,"&amp;key=",$B$3,"&amp;download=y""&gt;",B39,".mp3&lt;/a&gt;&lt;br /&gt;"))</f>
        <v/>
      </c>
      <c r="D39" s="0" t="str">
        <f aca="false">IF(LEN($B$3)&lt;&gt;32,"",CONCATENATE($B$4," ""http://event.on24.com/utilApp/Podcast?eventid=102717&amp;sessionid=",A39,"&amp;key=",$B$3,"&amp;download=y"""))</f>
        <v/>
      </c>
      <c r="E39" s="0" t="str">
        <f aca="false">IF(LEN($B$3)&lt;&gt;32,"",CONCATENATE("ren """,A39,"_",$B$3,".mp3"" """,B39,".mp3"""))</f>
        <v/>
      </c>
      <c r="F39" s="0" t="str">
        <f aca="false">IF(LEN($B$3)&lt;&gt;32,"",CONCATENATE("ren """,A39,"_",$B$3,".mp3"" """,LEFT(B39,FIND(" ",B39)-1),".mp3"""))</f>
        <v/>
      </c>
    </row>
    <row r="40" customFormat="false" ht="12.75" hidden="false" customHeight="false" outlineLevel="0" collapsed="false">
      <c r="A40" s="1" t="n">
        <v>33</v>
      </c>
      <c r="B40" s="0" t="s">
        <v>46</v>
      </c>
      <c r="C40" s="0" t="str">
        <f aca="false">IF(LEN($B$3)&lt;&gt;32,"",CONCATENATE("&lt;a href=""http://event.on24.com/utilApp/Podcast?eventid=102717&amp;sessionid=",A40,"&amp;key=",$B$3,"&amp;download=y""&gt;",B40,".mp3&lt;/a&gt;&lt;br /&gt;"))</f>
        <v/>
      </c>
      <c r="D40" s="0" t="str">
        <f aca="false">IF(LEN($B$3)&lt;&gt;32,"",CONCATENATE($B$4," ""http://event.on24.com/utilApp/Podcast?eventid=102717&amp;sessionid=",A40,"&amp;key=",$B$3,"&amp;download=y"""))</f>
        <v/>
      </c>
      <c r="E40" s="0" t="str">
        <f aca="false">IF(LEN($B$3)&lt;&gt;32,"",CONCATENATE("ren """,A40,"_",$B$3,".mp3"" """,B40,".mp3"""))</f>
        <v/>
      </c>
      <c r="F40" s="0" t="str">
        <f aca="false">IF(LEN($B$3)&lt;&gt;32,"",CONCATENATE("ren """,A40,"_",$B$3,".mp3"" """,LEFT(B40,FIND(" ",B40)-1),".mp3"""))</f>
        <v/>
      </c>
    </row>
    <row r="41" customFormat="false" ht="12.75" hidden="false" customHeight="false" outlineLevel="0" collapsed="false">
      <c r="A41" s="1" t="n">
        <v>34</v>
      </c>
      <c r="B41" s="0" t="s">
        <v>47</v>
      </c>
      <c r="C41" s="0" t="str">
        <f aca="false">IF(LEN($B$3)&lt;&gt;32,"",CONCATENATE("&lt;a href=""http://event.on24.com/utilApp/Podcast?eventid=102717&amp;sessionid=",A41,"&amp;key=",$B$3,"&amp;download=y""&gt;",B41,".mp3&lt;/a&gt;&lt;br /&gt;"))</f>
        <v/>
      </c>
      <c r="D41" s="0" t="str">
        <f aca="false">IF(LEN($B$3)&lt;&gt;32,"",CONCATENATE($B$4," ""http://event.on24.com/utilApp/Podcast?eventid=102717&amp;sessionid=",A41,"&amp;key=",$B$3,"&amp;download=y"""))</f>
        <v/>
      </c>
      <c r="E41" s="0" t="str">
        <f aca="false">IF(LEN($B$3)&lt;&gt;32,"",CONCATENATE("ren """,A41,"_",$B$3,".mp3"" """,B41,".mp3"""))</f>
        <v/>
      </c>
      <c r="F41" s="0" t="str">
        <f aca="false">IF(LEN($B$3)&lt;&gt;32,"",CONCATENATE("ren """,A41,"_",$B$3,".mp3"" """,LEFT(B41,FIND(" ",B41)-1),".mp3"""))</f>
        <v/>
      </c>
    </row>
    <row r="42" customFormat="false" ht="12.75" hidden="false" customHeight="false" outlineLevel="0" collapsed="false">
      <c r="A42" s="1" t="n">
        <v>35</v>
      </c>
      <c r="B42" s="0" t="s">
        <v>48</v>
      </c>
      <c r="C42" s="0" t="str">
        <f aca="false">IF(LEN($B$3)&lt;&gt;32,"",CONCATENATE("&lt;a href=""http://event.on24.com/utilApp/Podcast?eventid=102717&amp;sessionid=",A42,"&amp;key=",$B$3,"&amp;download=y""&gt;",B42,".mp3&lt;/a&gt;&lt;br /&gt;"))</f>
        <v/>
      </c>
      <c r="D42" s="0" t="str">
        <f aca="false">IF(LEN($B$3)&lt;&gt;32,"",CONCATENATE($B$4," ""http://event.on24.com/utilApp/Podcast?eventid=102717&amp;sessionid=",A42,"&amp;key=",$B$3,"&amp;download=y"""))</f>
        <v/>
      </c>
      <c r="E42" s="0" t="str">
        <f aca="false">IF(LEN($B$3)&lt;&gt;32,"",CONCATENATE("ren """,A42,"_",$B$3,".mp3"" """,B42,".mp3"""))</f>
        <v/>
      </c>
      <c r="F42" s="0" t="str">
        <f aca="false">IF(LEN($B$3)&lt;&gt;32,"",CONCATENATE("ren """,A42,"_",$B$3,".mp3"" """,LEFT(B42,FIND(" ",B42)-1),".mp3"""))</f>
        <v/>
      </c>
    </row>
    <row r="43" customFormat="false" ht="12.75" hidden="false" customHeight="false" outlineLevel="0" collapsed="false">
      <c r="A43" s="1" t="n">
        <v>36</v>
      </c>
      <c r="B43" s="0" t="s">
        <v>49</v>
      </c>
      <c r="C43" s="0" t="str">
        <f aca="false">IF(LEN($B$3)&lt;&gt;32,"",CONCATENATE("&lt;a href=""http://event.on24.com/utilApp/Podcast?eventid=102717&amp;sessionid=",A43,"&amp;key=",$B$3,"&amp;download=y""&gt;",B43,".mp3&lt;/a&gt;&lt;br /&gt;"))</f>
        <v/>
      </c>
      <c r="D43" s="0" t="str">
        <f aca="false">IF(LEN($B$3)&lt;&gt;32,"",CONCATENATE($B$4," ""http://event.on24.com/utilApp/Podcast?eventid=102717&amp;sessionid=",A43,"&amp;key=",$B$3,"&amp;download=y"""))</f>
        <v/>
      </c>
      <c r="E43" s="0" t="str">
        <f aca="false">IF(LEN($B$3)&lt;&gt;32,"",CONCATENATE("ren """,A43,"_",$B$3,".mp3"" """,B43,".mp3"""))</f>
        <v/>
      </c>
      <c r="F43" s="0" t="str">
        <f aca="false">IF(LEN($B$3)&lt;&gt;32,"",CONCATENATE("ren """,A43,"_",$B$3,".mp3"" """,LEFT(B43,FIND(" ",B43)-1),".mp3"""))</f>
        <v/>
      </c>
    </row>
    <row r="44" customFormat="false" ht="12.75" hidden="false" customHeight="false" outlineLevel="0" collapsed="false">
      <c r="A44" s="1" t="n">
        <v>37</v>
      </c>
      <c r="B44" s="0" t="s">
        <v>50</v>
      </c>
      <c r="C44" s="0" t="str">
        <f aca="false">IF(LEN($B$3)&lt;&gt;32,"",CONCATENATE("&lt;a href=""http://event.on24.com/utilApp/Podcast?eventid=102717&amp;sessionid=",A44,"&amp;key=",$B$3,"&amp;download=y""&gt;",B44,".mp3&lt;/a&gt;&lt;br /&gt;"))</f>
        <v/>
      </c>
      <c r="D44" s="0" t="str">
        <f aca="false">IF(LEN($B$3)&lt;&gt;32,"",CONCATENATE($B$4," ""http://event.on24.com/utilApp/Podcast?eventid=102717&amp;sessionid=",A44,"&amp;key=",$B$3,"&amp;download=y"""))</f>
        <v/>
      </c>
      <c r="E44" s="0" t="str">
        <f aca="false">IF(LEN($B$3)&lt;&gt;32,"",CONCATENATE("ren """,A44,"_",$B$3,".mp3"" """,B44,".mp3"""))</f>
        <v/>
      </c>
      <c r="F44" s="0" t="str">
        <f aca="false">IF(LEN($B$3)&lt;&gt;32,"",CONCATENATE("ren """,A44,"_",$B$3,".mp3"" """,LEFT(B44,FIND(" ",B44)-1),".mp3"""))</f>
        <v/>
      </c>
    </row>
    <row r="45" customFormat="false" ht="12.75" hidden="false" customHeight="false" outlineLevel="0" collapsed="false">
      <c r="A45" s="1" t="n">
        <v>38</v>
      </c>
      <c r="B45" s="0" t="s">
        <v>51</v>
      </c>
      <c r="C45" s="0" t="str">
        <f aca="false">IF(LEN($B$3)&lt;&gt;32,"",CONCATENATE("&lt;a href=""http://event.on24.com/utilApp/Podcast?eventid=102717&amp;sessionid=",A45,"&amp;key=",$B$3,"&amp;download=y""&gt;",B45,".mp3&lt;/a&gt;&lt;br /&gt;"))</f>
        <v/>
      </c>
      <c r="D45" s="0" t="str">
        <f aca="false">IF(LEN($B$3)&lt;&gt;32,"",CONCATENATE($B$4," ""http://event.on24.com/utilApp/Podcast?eventid=102717&amp;sessionid=",A45,"&amp;key=",$B$3,"&amp;download=y"""))</f>
        <v/>
      </c>
      <c r="E45" s="0" t="str">
        <f aca="false">IF(LEN($B$3)&lt;&gt;32,"",CONCATENATE("ren """,A45,"_",$B$3,".mp3"" """,B45,".mp3"""))</f>
        <v/>
      </c>
      <c r="F45" s="0" t="str">
        <f aca="false">IF(LEN($B$3)&lt;&gt;32,"",CONCATENATE("ren """,A45,"_",$B$3,".mp3"" """,LEFT(B45,FIND(" ",B45)-1),".mp3"""))</f>
        <v/>
      </c>
    </row>
    <row r="46" customFormat="false" ht="12.75" hidden="false" customHeight="false" outlineLevel="0" collapsed="false">
      <c r="A46" s="1" t="n">
        <v>39</v>
      </c>
      <c r="B46" s="0" t="s">
        <v>52</v>
      </c>
      <c r="C46" s="0" t="str">
        <f aca="false">IF(LEN($B$3)&lt;&gt;32,"",CONCATENATE("&lt;a href=""http://event.on24.com/utilApp/Podcast?eventid=102717&amp;sessionid=",A46,"&amp;key=",$B$3,"&amp;download=y""&gt;",B46,".mp3&lt;/a&gt;&lt;br /&gt;"))</f>
        <v/>
      </c>
      <c r="D46" s="0" t="str">
        <f aca="false">IF(LEN($B$3)&lt;&gt;32,"",CONCATENATE($B$4," ""http://event.on24.com/utilApp/Podcast?eventid=102717&amp;sessionid=",A46,"&amp;key=",$B$3,"&amp;download=y"""))</f>
        <v/>
      </c>
      <c r="E46" s="0" t="str">
        <f aca="false">IF(LEN($B$3)&lt;&gt;32,"",CONCATENATE("ren """,A46,"_",$B$3,".mp3"" """,B46,".mp3"""))</f>
        <v/>
      </c>
      <c r="F46" s="0" t="str">
        <f aca="false">IF(LEN($B$3)&lt;&gt;32,"",CONCATENATE("ren """,A46,"_",$B$3,".mp3"" """,LEFT(B46,FIND(" ",B46)-1),".mp3"""))</f>
        <v/>
      </c>
    </row>
    <row r="47" customFormat="false" ht="12.75" hidden="false" customHeight="false" outlineLevel="0" collapsed="false">
      <c r="A47" s="1" t="n">
        <v>40</v>
      </c>
      <c r="B47" s="0" t="s">
        <v>53</v>
      </c>
      <c r="C47" s="0" t="str">
        <f aca="false">IF(LEN($B$3)&lt;&gt;32,"",CONCATENATE("&lt;a href=""http://event.on24.com/utilApp/Podcast?eventid=102717&amp;sessionid=",A47,"&amp;key=",$B$3,"&amp;download=y""&gt;",B47,".mp3&lt;/a&gt;&lt;br /&gt;"))</f>
        <v/>
      </c>
      <c r="D47" s="0" t="str">
        <f aca="false">IF(LEN($B$3)&lt;&gt;32,"",CONCATENATE($B$4," ""http://event.on24.com/utilApp/Podcast?eventid=102717&amp;sessionid=",A47,"&amp;key=",$B$3,"&amp;download=y"""))</f>
        <v/>
      </c>
      <c r="E47" s="0" t="str">
        <f aca="false">IF(LEN($B$3)&lt;&gt;32,"",CONCATENATE("ren """,A47,"_",$B$3,".mp3"" """,B47,".mp3"""))</f>
        <v/>
      </c>
      <c r="F47" s="0" t="str">
        <f aca="false">IF(LEN($B$3)&lt;&gt;32,"",CONCATENATE("ren """,A47,"_",$B$3,".mp3"" """,LEFT(B47,FIND(" ",B47)-1),".mp3"""))</f>
        <v/>
      </c>
    </row>
    <row r="48" customFormat="false" ht="12.75" hidden="false" customHeight="false" outlineLevel="0" collapsed="false">
      <c r="A48" s="1" t="n">
        <v>41</v>
      </c>
      <c r="B48" s="0" t="s">
        <v>54</v>
      </c>
      <c r="C48" s="0" t="str">
        <f aca="false">IF(LEN($B$3)&lt;&gt;32,"",CONCATENATE("&lt;a href=""http://event.on24.com/utilApp/Podcast?eventid=102717&amp;sessionid=",A48,"&amp;key=",$B$3,"&amp;download=y""&gt;",B48,".mp3&lt;/a&gt;&lt;br /&gt;"))</f>
        <v/>
      </c>
      <c r="D48" s="0" t="str">
        <f aca="false">IF(LEN($B$3)&lt;&gt;32,"",CONCATENATE($B$4," ""http://event.on24.com/utilApp/Podcast?eventid=102717&amp;sessionid=",A48,"&amp;key=",$B$3,"&amp;download=y"""))</f>
        <v/>
      </c>
      <c r="E48" s="0" t="str">
        <f aca="false">IF(LEN($B$3)&lt;&gt;32,"",CONCATENATE("ren """,A48,"_",$B$3,".mp3"" """,B48,".mp3"""))</f>
        <v/>
      </c>
      <c r="F48" s="0" t="str">
        <f aca="false">IF(LEN($B$3)&lt;&gt;32,"",CONCATENATE("ren """,A48,"_",$B$3,".mp3"" """,LEFT(B48,FIND(" ",B48)-1),".mp3"""))</f>
        <v/>
      </c>
    </row>
    <row r="49" customFormat="false" ht="12.75" hidden="false" customHeight="false" outlineLevel="0" collapsed="false">
      <c r="A49" s="1" t="n">
        <v>42</v>
      </c>
      <c r="B49" s="0" t="s">
        <v>55</v>
      </c>
      <c r="C49" s="0" t="str">
        <f aca="false">IF(LEN($B$3)&lt;&gt;32,"",CONCATENATE("&lt;a href=""http://event.on24.com/utilApp/Podcast?eventid=102717&amp;sessionid=",A49,"&amp;key=",$B$3,"&amp;download=y""&gt;",B49,".mp3&lt;/a&gt;&lt;br /&gt;"))</f>
        <v/>
      </c>
      <c r="D49" s="0" t="str">
        <f aca="false">IF(LEN($B$3)&lt;&gt;32,"",CONCATENATE($B$4," ""http://event.on24.com/utilApp/Podcast?eventid=102717&amp;sessionid=",A49,"&amp;key=",$B$3,"&amp;download=y"""))</f>
        <v/>
      </c>
      <c r="E49" s="0" t="str">
        <f aca="false">IF(LEN($B$3)&lt;&gt;32,"",CONCATENATE("ren """,A49,"_",$B$3,".mp3"" """,B49,".mp3"""))</f>
        <v/>
      </c>
      <c r="F49" s="0" t="str">
        <f aca="false">IF(LEN($B$3)&lt;&gt;32,"",CONCATENATE("ren """,A49,"_",$B$3,".mp3"" """,LEFT(B49,FIND(" ",B49)-1),".mp3"""))</f>
        <v/>
      </c>
    </row>
    <row r="50" customFormat="false" ht="12.75" hidden="false" customHeight="false" outlineLevel="0" collapsed="false">
      <c r="A50" s="1" t="n">
        <v>43</v>
      </c>
      <c r="B50" s="0" t="s">
        <v>56</v>
      </c>
      <c r="C50" s="0" t="str">
        <f aca="false">IF(LEN($B$3)&lt;&gt;32,"",CONCATENATE("&lt;a href=""http://event.on24.com/utilApp/Podcast?eventid=102717&amp;sessionid=",A50,"&amp;key=",$B$3,"&amp;download=y""&gt;",B50,".mp3&lt;/a&gt;&lt;br /&gt;"))</f>
        <v/>
      </c>
      <c r="D50" s="0" t="str">
        <f aca="false">IF(LEN($B$3)&lt;&gt;32,"",CONCATENATE($B$4," ""http://event.on24.com/utilApp/Podcast?eventid=102717&amp;sessionid=",A50,"&amp;key=",$B$3,"&amp;download=y"""))</f>
        <v/>
      </c>
      <c r="E50" s="0" t="str">
        <f aca="false">IF(LEN($B$3)&lt;&gt;32,"",CONCATENATE("ren """,A50,"_",$B$3,".mp3"" """,B50,".mp3"""))</f>
        <v/>
      </c>
      <c r="F50" s="0" t="str">
        <f aca="false">IF(LEN($B$3)&lt;&gt;32,"",CONCATENATE("ren """,A50,"_",$B$3,".mp3"" """,LEFT(B50,FIND(" ",B50)-1),".mp3"""))</f>
        <v/>
      </c>
    </row>
    <row r="51" customFormat="false" ht="12.75" hidden="false" customHeight="false" outlineLevel="0" collapsed="false">
      <c r="A51" s="1" t="n">
        <v>44</v>
      </c>
      <c r="B51" s="0" t="s">
        <v>57</v>
      </c>
      <c r="C51" s="0" t="str">
        <f aca="false">IF(LEN($B$3)&lt;&gt;32,"",CONCATENATE("&lt;a href=""http://event.on24.com/utilApp/Podcast?eventid=102717&amp;sessionid=",A51,"&amp;key=",$B$3,"&amp;download=y""&gt;",B51,".mp3&lt;/a&gt;&lt;br /&gt;"))</f>
        <v/>
      </c>
      <c r="D51" s="0" t="str">
        <f aca="false">IF(LEN($B$3)&lt;&gt;32,"",CONCATENATE($B$4," ""http://event.on24.com/utilApp/Podcast?eventid=102717&amp;sessionid=",A51,"&amp;key=",$B$3,"&amp;download=y"""))</f>
        <v/>
      </c>
      <c r="E51" s="0" t="str">
        <f aca="false">IF(LEN($B$3)&lt;&gt;32,"",CONCATENATE("ren """,A51,"_",$B$3,".mp3"" """,B51,".mp3"""))</f>
        <v/>
      </c>
      <c r="F51" s="0" t="str">
        <f aca="false">IF(LEN($B$3)&lt;&gt;32,"",CONCATENATE("ren """,A51,"_",$B$3,".mp3"" """,LEFT(B51,FIND(" ",B51)-1),".mp3"""))</f>
        <v/>
      </c>
    </row>
    <row r="52" customFormat="false" ht="12.75" hidden="false" customHeight="false" outlineLevel="0" collapsed="false">
      <c r="A52" s="1" t="n">
        <v>45</v>
      </c>
      <c r="B52" s="0" t="s">
        <v>58</v>
      </c>
      <c r="C52" s="0" t="str">
        <f aca="false">IF(LEN($B$3)&lt;&gt;32,"",CONCATENATE("&lt;a href=""http://event.on24.com/utilApp/Podcast?eventid=102717&amp;sessionid=",A52,"&amp;key=",$B$3,"&amp;download=y""&gt;",B52,".mp3&lt;/a&gt;&lt;br /&gt;"))</f>
        <v/>
      </c>
      <c r="D52" s="0" t="str">
        <f aca="false">IF(LEN($B$3)&lt;&gt;32,"",CONCATENATE($B$4," ""http://event.on24.com/utilApp/Podcast?eventid=102717&amp;sessionid=",A52,"&amp;key=",$B$3,"&amp;download=y"""))</f>
        <v/>
      </c>
      <c r="E52" s="0" t="str">
        <f aca="false">IF(LEN($B$3)&lt;&gt;32,"",CONCATENATE("ren """,A52,"_",$B$3,".mp3"" """,B52,".mp3"""))</f>
        <v/>
      </c>
      <c r="F52" s="0" t="str">
        <f aca="false">IF(LEN($B$3)&lt;&gt;32,"",CONCATENATE("ren """,A52,"_",$B$3,".mp3"" """,LEFT(B52,FIND(" ",B52)-1),".mp3"""))</f>
        <v/>
      </c>
    </row>
    <row r="53" customFormat="false" ht="12.75" hidden="false" customHeight="false" outlineLevel="0" collapsed="false">
      <c r="A53" s="1" t="n">
        <v>46</v>
      </c>
      <c r="B53" s="0" t="s">
        <v>59</v>
      </c>
      <c r="C53" s="0" t="str">
        <f aca="false">IF(LEN($B$3)&lt;&gt;32,"",CONCATENATE("&lt;a href=""http://event.on24.com/utilApp/Podcast?eventid=102717&amp;sessionid=",A53,"&amp;key=",$B$3,"&amp;download=y""&gt;",B53,".mp3&lt;/a&gt;&lt;br /&gt;"))</f>
        <v/>
      </c>
      <c r="D53" s="0" t="str">
        <f aca="false">IF(LEN($B$3)&lt;&gt;32,"",CONCATENATE($B$4," ""http://event.on24.com/utilApp/Podcast?eventid=102717&amp;sessionid=",A53,"&amp;key=",$B$3,"&amp;download=y"""))</f>
        <v/>
      </c>
      <c r="E53" s="0" t="str">
        <f aca="false">IF(LEN($B$3)&lt;&gt;32,"",CONCATENATE("ren """,A53,"_",$B$3,".mp3"" """,B53,".mp3"""))</f>
        <v/>
      </c>
      <c r="F53" s="0" t="str">
        <f aca="false">IF(LEN($B$3)&lt;&gt;32,"",CONCATENATE("ren """,A53,"_",$B$3,".mp3"" """,LEFT(B53,FIND(" ",B53)-1),".mp3"""))</f>
        <v/>
      </c>
    </row>
    <row r="54" customFormat="false" ht="12.75" hidden="false" customHeight="false" outlineLevel="0" collapsed="false">
      <c r="A54" s="1" t="n">
        <v>47</v>
      </c>
      <c r="B54" s="0" t="s">
        <v>60</v>
      </c>
      <c r="C54" s="0" t="str">
        <f aca="false">IF(LEN($B$3)&lt;&gt;32,"",CONCATENATE("&lt;a href=""http://event.on24.com/utilApp/Podcast?eventid=102717&amp;sessionid=",A54,"&amp;key=",$B$3,"&amp;download=y""&gt;",B54,".mp3&lt;/a&gt;&lt;br /&gt;"))</f>
        <v/>
      </c>
      <c r="D54" s="0" t="str">
        <f aca="false">IF(LEN($B$3)&lt;&gt;32,"",CONCATENATE($B$4," ""http://event.on24.com/utilApp/Podcast?eventid=102717&amp;sessionid=",A54,"&amp;key=",$B$3,"&amp;download=y"""))</f>
        <v/>
      </c>
      <c r="E54" s="0" t="str">
        <f aca="false">IF(LEN($B$3)&lt;&gt;32,"",CONCATENATE("ren """,A54,"_",$B$3,".mp3"" """,B54,".mp3"""))</f>
        <v/>
      </c>
      <c r="F54" s="0" t="str">
        <f aca="false">IF(LEN($B$3)&lt;&gt;32,"",CONCATENATE("ren """,A54,"_",$B$3,".mp3"" """,LEFT(B54,FIND(" ",B54)-1),".mp3"""))</f>
        <v/>
      </c>
    </row>
    <row r="55" customFormat="false" ht="12.75" hidden="false" customHeight="false" outlineLevel="0" collapsed="false">
      <c r="A55" s="1" t="n">
        <v>48</v>
      </c>
      <c r="B55" s="0" t="s">
        <v>61</v>
      </c>
      <c r="C55" s="0" t="str">
        <f aca="false">IF(LEN($B$3)&lt;&gt;32,"",CONCATENATE("&lt;a href=""http://event.on24.com/utilApp/Podcast?eventid=102717&amp;sessionid=",A55,"&amp;key=",$B$3,"&amp;download=y""&gt;",B55,".mp3&lt;/a&gt;&lt;br /&gt;"))</f>
        <v/>
      </c>
      <c r="D55" s="0" t="str">
        <f aca="false">IF(LEN($B$3)&lt;&gt;32,"",CONCATENATE($B$4," ""http://event.on24.com/utilApp/Podcast?eventid=102717&amp;sessionid=",A55,"&amp;key=",$B$3,"&amp;download=y"""))</f>
        <v/>
      </c>
      <c r="E55" s="0" t="str">
        <f aca="false">IF(LEN($B$3)&lt;&gt;32,"",CONCATENATE("ren """,A55,"_",$B$3,".mp3"" """,B55,".mp3"""))</f>
        <v/>
      </c>
      <c r="F55" s="0" t="str">
        <f aca="false">IF(LEN($B$3)&lt;&gt;32,"",CONCATENATE("ren """,A55,"_",$B$3,".mp3"" """,LEFT(B55,FIND(" ",B55)-1),".mp3"""))</f>
        <v/>
      </c>
    </row>
    <row r="56" customFormat="false" ht="12.75" hidden="false" customHeight="false" outlineLevel="0" collapsed="false">
      <c r="A56" s="1" t="n">
        <v>49</v>
      </c>
      <c r="B56" s="0" t="s">
        <v>62</v>
      </c>
      <c r="C56" s="0" t="str">
        <f aca="false">IF(LEN($B$3)&lt;&gt;32,"",CONCATENATE("&lt;a href=""http://event.on24.com/utilApp/Podcast?eventid=102717&amp;sessionid=",A56,"&amp;key=",$B$3,"&amp;download=y""&gt;",B56,".mp3&lt;/a&gt;&lt;br /&gt;"))</f>
        <v/>
      </c>
      <c r="D56" s="0" t="str">
        <f aca="false">IF(LEN($B$3)&lt;&gt;32,"",CONCATENATE($B$4," ""http://event.on24.com/utilApp/Podcast?eventid=102717&amp;sessionid=",A56,"&amp;key=",$B$3,"&amp;download=y"""))</f>
        <v/>
      </c>
      <c r="E56" s="0" t="str">
        <f aca="false">IF(LEN($B$3)&lt;&gt;32,"",CONCATENATE("ren """,A56,"_",$B$3,".mp3"" """,B56,".mp3"""))</f>
        <v/>
      </c>
      <c r="F56" s="0" t="str">
        <f aca="false">IF(LEN($B$3)&lt;&gt;32,"",CONCATENATE("ren """,A56,"_",$B$3,".mp3"" """,LEFT(B56,FIND(" ",B56)-1),".mp3"""))</f>
        <v/>
      </c>
    </row>
    <row r="57" customFormat="false" ht="12.75" hidden="false" customHeight="false" outlineLevel="0" collapsed="false">
      <c r="A57" s="1" t="n">
        <v>50</v>
      </c>
      <c r="B57" s="0" t="s">
        <v>63</v>
      </c>
      <c r="C57" s="0" t="str">
        <f aca="false">IF(LEN($B$3)&lt;&gt;32,"",CONCATENATE("&lt;a href=""http://event.on24.com/utilApp/Podcast?eventid=102717&amp;sessionid=",A57,"&amp;key=",$B$3,"&amp;download=y""&gt;",B57,".mp3&lt;/a&gt;&lt;br /&gt;"))</f>
        <v/>
      </c>
      <c r="D57" s="0" t="str">
        <f aca="false">IF(LEN($B$3)&lt;&gt;32,"",CONCATENATE($B$4," ""http://event.on24.com/utilApp/Podcast?eventid=102717&amp;sessionid=",A57,"&amp;key=",$B$3,"&amp;download=y"""))</f>
        <v/>
      </c>
      <c r="E57" s="0" t="str">
        <f aca="false">IF(LEN($B$3)&lt;&gt;32,"",CONCATENATE("ren """,A57,"_",$B$3,".mp3"" """,B57,".mp3"""))</f>
        <v/>
      </c>
      <c r="F57" s="0" t="str">
        <f aca="false">IF(LEN($B$3)&lt;&gt;32,"",CONCATENATE("ren """,A57,"_",$B$3,".mp3"" """,LEFT(B57,FIND(" ",B57)-1),".mp3"""))</f>
        <v/>
      </c>
    </row>
    <row r="58" customFormat="false" ht="12.75" hidden="false" customHeight="false" outlineLevel="0" collapsed="false">
      <c r="A58" s="1" t="n">
        <v>51</v>
      </c>
      <c r="B58" s="0" t="s">
        <v>64</v>
      </c>
      <c r="C58" s="0" t="str">
        <f aca="false">IF(LEN($B$3)&lt;&gt;32,"",CONCATENATE("&lt;a href=""http://event.on24.com/utilApp/Podcast?eventid=102717&amp;sessionid=",A58,"&amp;key=",$B$3,"&amp;download=y""&gt;",B58,".mp3&lt;/a&gt;&lt;br /&gt;"))</f>
        <v/>
      </c>
      <c r="D58" s="0" t="str">
        <f aca="false">IF(LEN($B$3)&lt;&gt;32,"",CONCATENATE($B$4," ""http://event.on24.com/utilApp/Podcast?eventid=102717&amp;sessionid=",A58,"&amp;key=",$B$3,"&amp;download=y"""))</f>
        <v/>
      </c>
      <c r="E58" s="0" t="str">
        <f aca="false">IF(LEN($B$3)&lt;&gt;32,"",CONCATENATE("ren """,A58,"_",$B$3,".mp3"" """,B58,".mp3"""))</f>
        <v/>
      </c>
      <c r="F58" s="0" t="str">
        <f aca="false">IF(LEN($B$3)&lt;&gt;32,"",CONCATENATE("ren """,A58,"_",$B$3,".mp3"" """,LEFT(B58,FIND(" ",B58)-1),".mp3"""))</f>
        <v/>
      </c>
    </row>
    <row r="59" customFormat="false" ht="12.75" hidden="false" customHeight="false" outlineLevel="0" collapsed="false">
      <c r="A59" s="1" t="n">
        <v>52</v>
      </c>
      <c r="B59" s="0" t="s">
        <v>65</v>
      </c>
      <c r="C59" s="0" t="str">
        <f aca="false">IF(LEN($B$3)&lt;&gt;32,"",CONCATENATE("&lt;a href=""http://event.on24.com/utilApp/Podcast?eventid=102717&amp;sessionid=",A59,"&amp;key=",$B$3,"&amp;download=y""&gt;",B59,".mp3&lt;/a&gt;&lt;br /&gt;"))</f>
        <v/>
      </c>
      <c r="D59" s="0" t="str">
        <f aca="false">IF(LEN($B$3)&lt;&gt;32,"",CONCATENATE($B$4," ""http://event.on24.com/utilApp/Podcast?eventid=102717&amp;sessionid=",A59,"&amp;key=",$B$3,"&amp;download=y"""))</f>
        <v/>
      </c>
      <c r="E59" s="0" t="str">
        <f aca="false">IF(LEN($B$3)&lt;&gt;32,"",CONCATENATE("ren """,A59,"_",$B$3,".mp3"" """,B59,".mp3"""))</f>
        <v/>
      </c>
      <c r="F59" s="0" t="str">
        <f aca="false">IF(LEN($B$3)&lt;&gt;32,"",CONCATENATE("ren """,A59,"_",$B$3,".mp3"" """,LEFT(B59,FIND(" ",B59)-1),".mp3"""))</f>
        <v/>
      </c>
    </row>
    <row r="60" customFormat="false" ht="12.75" hidden="false" customHeight="false" outlineLevel="0" collapsed="false">
      <c r="A60" s="1" t="n">
        <v>53</v>
      </c>
      <c r="B60" s="0" t="s">
        <v>66</v>
      </c>
      <c r="C60" s="0" t="str">
        <f aca="false">IF(LEN($B$3)&lt;&gt;32,"",CONCATENATE("&lt;a href=""http://event.on24.com/utilApp/Podcast?eventid=102717&amp;sessionid=",A60,"&amp;key=",$B$3,"&amp;download=y""&gt;",B60,".mp3&lt;/a&gt;&lt;br /&gt;"))</f>
        <v/>
      </c>
      <c r="D60" s="0" t="str">
        <f aca="false">IF(LEN($B$3)&lt;&gt;32,"",CONCATENATE($B$4," ""http://event.on24.com/utilApp/Podcast?eventid=102717&amp;sessionid=",A60,"&amp;key=",$B$3,"&amp;download=y"""))</f>
        <v/>
      </c>
      <c r="E60" s="0" t="str">
        <f aca="false">IF(LEN($B$3)&lt;&gt;32,"",CONCATENATE("ren """,A60,"_",$B$3,".mp3"" """,B60,".mp3"""))</f>
        <v/>
      </c>
      <c r="F60" s="0" t="str">
        <f aca="false">IF(LEN($B$3)&lt;&gt;32,"",CONCATENATE("ren """,A60,"_",$B$3,".mp3"" """,LEFT(B60,FIND(" ",B60)-1),".mp3"""))</f>
        <v/>
      </c>
    </row>
    <row r="61" customFormat="false" ht="12.75" hidden="false" customHeight="false" outlineLevel="0" collapsed="false">
      <c r="A61" s="1" t="n">
        <v>54</v>
      </c>
      <c r="B61" s="0" t="s">
        <v>67</v>
      </c>
      <c r="C61" s="0" t="str">
        <f aca="false">IF(LEN($B$3)&lt;&gt;32,"",CONCATENATE("&lt;a href=""http://event.on24.com/utilApp/Podcast?eventid=102717&amp;sessionid=",A61,"&amp;key=",$B$3,"&amp;download=y""&gt;",B61,".mp3&lt;/a&gt;&lt;br /&gt;"))</f>
        <v/>
      </c>
      <c r="D61" s="0" t="str">
        <f aca="false">IF(LEN($B$3)&lt;&gt;32,"",CONCATENATE($B$4," ""http://event.on24.com/utilApp/Podcast?eventid=102717&amp;sessionid=",A61,"&amp;key=",$B$3,"&amp;download=y"""))</f>
        <v/>
      </c>
      <c r="E61" s="0" t="str">
        <f aca="false">IF(LEN($B$3)&lt;&gt;32,"",CONCATENATE("ren """,A61,"_",$B$3,".mp3"" """,B61,".mp3"""))</f>
        <v/>
      </c>
      <c r="F61" s="0" t="str">
        <f aca="false">IF(LEN($B$3)&lt;&gt;32,"",CONCATENATE("ren """,A61,"_",$B$3,".mp3"" """,LEFT(B61,FIND(" ",B61)-1),".mp3"""))</f>
        <v/>
      </c>
    </row>
    <row r="62" customFormat="false" ht="12.75" hidden="false" customHeight="false" outlineLevel="0" collapsed="false">
      <c r="A62" s="1" t="n">
        <v>55</v>
      </c>
      <c r="B62" s="0" t="s">
        <v>68</v>
      </c>
      <c r="C62" s="0" t="str">
        <f aca="false">IF(LEN($B$3)&lt;&gt;32,"",CONCATENATE("&lt;a href=""http://event.on24.com/utilApp/Podcast?eventid=102717&amp;sessionid=",A62,"&amp;key=",$B$3,"&amp;download=y""&gt;",B62,".mp3&lt;/a&gt;&lt;br /&gt;"))</f>
        <v/>
      </c>
      <c r="D62" s="0" t="str">
        <f aca="false">IF(LEN($B$3)&lt;&gt;32,"",CONCATENATE($B$4," ""http://event.on24.com/utilApp/Podcast?eventid=102717&amp;sessionid=",A62,"&amp;key=",$B$3,"&amp;download=y"""))</f>
        <v/>
      </c>
      <c r="E62" s="0" t="str">
        <f aca="false">IF(LEN($B$3)&lt;&gt;32,"",CONCATENATE("ren """,A62,"_",$B$3,".mp3"" """,B62,".mp3"""))</f>
        <v/>
      </c>
      <c r="F62" s="0" t="str">
        <f aca="false">IF(LEN($B$3)&lt;&gt;32,"",CONCATENATE("ren """,A62,"_",$B$3,".mp3"" """,LEFT(B62,FIND(" ",B62)-1),".mp3"""))</f>
        <v/>
      </c>
    </row>
    <row r="63" customFormat="false" ht="12.75" hidden="false" customHeight="false" outlineLevel="0" collapsed="false">
      <c r="A63" s="1" t="n">
        <v>56</v>
      </c>
      <c r="B63" s="0" t="s">
        <v>69</v>
      </c>
      <c r="C63" s="0" t="str">
        <f aca="false">IF(LEN($B$3)&lt;&gt;32,"",CONCATENATE("&lt;a href=""http://event.on24.com/utilApp/Podcast?eventid=102717&amp;sessionid=",A63,"&amp;key=",$B$3,"&amp;download=y""&gt;",B63,".mp3&lt;/a&gt;&lt;br /&gt;"))</f>
        <v/>
      </c>
      <c r="D63" s="0" t="str">
        <f aca="false">IF(LEN($B$3)&lt;&gt;32,"",CONCATENATE($B$4," ""http://event.on24.com/utilApp/Podcast?eventid=102717&amp;sessionid=",A63,"&amp;key=",$B$3,"&amp;download=y"""))</f>
        <v/>
      </c>
      <c r="E63" s="0" t="str">
        <f aca="false">IF(LEN($B$3)&lt;&gt;32,"",CONCATENATE("ren """,A63,"_",$B$3,".mp3"" """,B63,".mp3"""))</f>
        <v/>
      </c>
      <c r="F63" s="0" t="str">
        <f aca="false">IF(LEN($B$3)&lt;&gt;32,"",CONCATENATE("ren """,A63,"_",$B$3,".mp3"" """,LEFT(B63,FIND(" ",B63)-1),".mp3"""))</f>
        <v/>
      </c>
    </row>
    <row r="64" customFormat="false" ht="12.75" hidden="false" customHeight="false" outlineLevel="0" collapsed="false">
      <c r="A64" s="1" t="n">
        <v>57</v>
      </c>
      <c r="B64" s="0" t="s">
        <v>70</v>
      </c>
      <c r="C64" s="0" t="str">
        <f aca="false">IF(LEN($B$3)&lt;&gt;32,"",CONCATENATE("&lt;a href=""http://event.on24.com/utilApp/Podcast?eventid=102717&amp;sessionid=",A64,"&amp;key=",$B$3,"&amp;download=y""&gt;",B64,".mp3&lt;/a&gt;&lt;br /&gt;"))</f>
        <v/>
      </c>
      <c r="D64" s="0" t="str">
        <f aca="false">IF(LEN($B$3)&lt;&gt;32,"",CONCATENATE($B$4," ""http://event.on24.com/utilApp/Podcast?eventid=102717&amp;sessionid=",A64,"&amp;key=",$B$3,"&amp;download=y"""))</f>
        <v/>
      </c>
      <c r="E64" s="0" t="str">
        <f aca="false">IF(LEN($B$3)&lt;&gt;32,"",CONCATENATE("ren """,A64,"_",$B$3,".mp3"" """,B64,".mp3"""))</f>
        <v/>
      </c>
      <c r="F64" s="0" t="str">
        <f aca="false">IF(LEN($B$3)&lt;&gt;32,"",CONCATENATE("ren """,A64,"_",$B$3,".mp3"" """,LEFT(B64,FIND(" ",B64)-1),".mp3"""))</f>
        <v/>
      </c>
    </row>
    <row r="65" customFormat="false" ht="12.75" hidden="false" customHeight="false" outlineLevel="0" collapsed="false">
      <c r="A65" s="1" t="n">
        <v>58</v>
      </c>
      <c r="B65" s="0" t="s">
        <v>71</v>
      </c>
      <c r="C65" s="0" t="str">
        <f aca="false">IF(LEN($B$3)&lt;&gt;32,"",CONCATENATE("&lt;a href=""http://event.on24.com/utilApp/Podcast?eventid=102717&amp;sessionid=",A65,"&amp;key=",$B$3,"&amp;download=y""&gt;",B65,".mp3&lt;/a&gt;&lt;br /&gt;"))</f>
        <v/>
      </c>
      <c r="D65" s="0" t="str">
        <f aca="false">IF(LEN($B$3)&lt;&gt;32,"",CONCATENATE($B$4," ""http://event.on24.com/utilApp/Podcast?eventid=102717&amp;sessionid=",A65,"&amp;key=",$B$3,"&amp;download=y"""))</f>
        <v/>
      </c>
      <c r="E65" s="0" t="str">
        <f aca="false">IF(LEN($B$3)&lt;&gt;32,"",CONCATENATE("ren """,A65,"_",$B$3,".mp3"" """,B65,".mp3"""))</f>
        <v/>
      </c>
      <c r="F65" s="0" t="str">
        <f aca="false">IF(LEN($B$3)&lt;&gt;32,"",CONCATENATE("ren """,A65,"_",$B$3,".mp3"" """,LEFT(B65,FIND(" ",B65)-1),".mp3"""))</f>
        <v/>
      </c>
    </row>
    <row r="66" customFormat="false" ht="12.75" hidden="false" customHeight="false" outlineLevel="0" collapsed="false">
      <c r="A66" s="1" t="n">
        <v>59</v>
      </c>
      <c r="B66" s="0" t="s">
        <v>72</v>
      </c>
      <c r="C66" s="0" t="str">
        <f aca="false">IF(LEN($B$3)&lt;&gt;32,"",CONCATENATE("&lt;a href=""http://event.on24.com/utilApp/Podcast?eventid=102717&amp;sessionid=",A66,"&amp;key=",$B$3,"&amp;download=y""&gt;",B66,".mp3&lt;/a&gt;&lt;br /&gt;"))</f>
        <v/>
      </c>
      <c r="D66" s="0" t="str">
        <f aca="false">IF(LEN($B$3)&lt;&gt;32,"",CONCATENATE($B$4," ""http://event.on24.com/utilApp/Podcast?eventid=102717&amp;sessionid=",A66,"&amp;key=",$B$3,"&amp;download=y"""))</f>
        <v/>
      </c>
      <c r="E66" s="0" t="str">
        <f aca="false">IF(LEN($B$3)&lt;&gt;32,"",CONCATENATE("ren """,A66,"_",$B$3,".mp3"" """,B66,".mp3"""))</f>
        <v/>
      </c>
      <c r="F66" s="0" t="str">
        <f aca="false">IF(LEN($B$3)&lt;&gt;32,"",CONCATENATE("ren """,A66,"_",$B$3,".mp3"" """,LEFT(B66,FIND(" ",B66)-1),".mp3"""))</f>
        <v/>
      </c>
    </row>
    <row r="67" customFormat="false" ht="12.75" hidden="false" customHeight="false" outlineLevel="0" collapsed="false">
      <c r="A67" s="1" t="n">
        <v>60</v>
      </c>
      <c r="B67" s="0" t="s">
        <v>73</v>
      </c>
      <c r="C67" s="0" t="str">
        <f aca="false">IF(LEN($B$3)&lt;&gt;32,"",CONCATENATE("&lt;a href=""http://event.on24.com/utilApp/Podcast?eventid=102717&amp;sessionid=",A67,"&amp;key=",$B$3,"&amp;download=y""&gt;",B67,".mp3&lt;/a&gt;&lt;br /&gt;"))</f>
        <v/>
      </c>
      <c r="D67" s="0" t="str">
        <f aca="false">IF(LEN($B$3)&lt;&gt;32,"",CONCATENATE($B$4," ""http://event.on24.com/utilApp/Podcast?eventid=102717&amp;sessionid=",A67,"&amp;key=",$B$3,"&amp;download=y"""))</f>
        <v/>
      </c>
      <c r="E67" s="0" t="str">
        <f aca="false">IF(LEN($B$3)&lt;&gt;32,"",CONCATENATE("ren """,A67,"_",$B$3,".mp3"" """,B67,".mp3"""))</f>
        <v/>
      </c>
      <c r="F67" s="0" t="str">
        <f aca="false">IF(LEN($B$3)&lt;&gt;32,"",CONCATENATE("ren """,A67,"_",$B$3,".mp3"" """,LEFT(B67,FIND(" ",B67)-1),".mp3"""))</f>
        <v/>
      </c>
    </row>
    <row r="68" customFormat="false" ht="12.75" hidden="false" customHeight="false" outlineLevel="0" collapsed="false">
      <c r="A68" s="1" t="n">
        <v>61</v>
      </c>
      <c r="B68" s="0" t="s">
        <v>74</v>
      </c>
      <c r="C68" s="0" t="str">
        <f aca="false">IF(LEN($B$3)&lt;&gt;32,"",CONCATENATE("&lt;a href=""http://event.on24.com/utilApp/Podcast?eventid=102717&amp;sessionid=",A68,"&amp;key=",$B$3,"&amp;download=y""&gt;",B68,".mp3&lt;/a&gt;&lt;br /&gt;"))</f>
        <v/>
      </c>
      <c r="D68" s="0" t="str">
        <f aca="false">IF(LEN($B$3)&lt;&gt;32,"",CONCATENATE($B$4," ""http://event.on24.com/utilApp/Podcast?eventid=102717&amp;sessionid=",A68,"&amp;key=",$B$3,"&amp;download=y"""))</f>
        <v/>
      </c>
      <c r="E68" s="0" t="str">
        <f aca="false">IF(LEN($B$3)&lt;&gt;32,"",CONCATENATE("ren """,A68,"_",$B$3,".mp3"" """,B68,".mp3"""))</f>
        <v/>
      </c>
      <c r="F68" s="0" t="str">
        <f aca="false">IF(LEN($B$3)&lt;&gt;32,"",CONCATENATE("ren """,A68,"_",$B$3,".mp3"" """,LEFT(B68,FIND(" ",B68)-1),".mp3"""))</f>
        <v/>
      </c>
    </row>
    <row r="69" customFormat="false" ht="12.75" hidden="false" customHeight="false" outlineLevel="0" collapsed="false">
      <c r="A69" s="1" t="n">
        <v>62</v>
      </c>
      <c r="B69" s="0" t="s">
        <v>75</v>
      </c>
      <c r="C69" s="0" t="str">
        <f aca="false">IF(LEN($B$3)&lt;&gt;32,"",CONCATENATE("&lt;a href=""http://event.on24.com/utilApp/Podcast?eventid=102717&amp;sessionid=",A69,"&amp;key=",$B$3,"&amp;download=y""&gt;",B69,".mp3&lt;/a&gt;&lt;br /&gt;"))</f>
        <v/>
      </c>
      <c r="D69" s="0" t="str">
        <f aca="false">IF(LEN($B$3)&lt;&gt;32,"",CONCATENATE($B$4," ""http://event.on24.com/utilApp/Podcast?eventid=102717&amp;sessionid=",A69,"&amp;key=",$B$3,"&amp;download=y"""))</f>
        <v/>
      </c>
      <c r="E69" s="0" t="str">
        <f aca="false">IF(LEN($B$3)&lt;&gt;32,"",CONCATENATE("ren """,A69,"_",$B$3,".mp3"" """,B69,".mp3"""))</f>
        <v/>
      </c>
      <c r="F69" s="0" t="str">
        <f aca="false">IF(LEN($B$3)&lt;&gt;32,"",CONCATENATE("ren """,A69,"_",$B$3,".mp3"" """,LEFT(B69,FIND(" ",B69)-1),".mp3"""))</f>
        <v/>
      </c>
    </row>
    <row r="70" customFormat="false" ht="12.75" hidden="false" customHeight="false" outlineLevel="0" collapsed="false">
      <c r="A70" s="1" t="n">
        <v>63</v>
      </c>
      <c r="B70" s="0" t="s">
        <v>76</v>
      </c>
      <c r="C70" s="0" t="str">
        <f aca="false">IF(LEN($B$3)&lt;&gt;32,"",CONCATENATE("&lt;a href=""http://event.on24.com/utilApp/Podcast?eventid=102717&amp;sessionid=",A70,"&amp;key=",$B$3,"&amp;download=y""&gt;",B70,".mp3&lt;/a&gt;&lt;br /&gt;"))</f>
        <v/>
      </c>
      <c r="D70" s="0" t="str">
        <f aca="false">IF(LEN($B$3)&lt;&gt;32,"",CONCATENATE($B$4," ""http://event.on24.com/utilApp/Podcast?eventid=102717&amp;sessionid=",A70,"&amp;key=",$B$3,"&amp;download=y"""))</f>
        <v/>
      </c>
      <c r="E70" s="0" t="str">
        <f aca="false">IF(LEN($B$3)&lt;&gt;32,"",CONCATENATE("ren """,A70,"_",$B$3,".mp3"" """,B70,".mp3"""))</f>
        <v/>
      </c>
      <c r="F70" s="0" t="str">
        <f aca="false">IF(LEN($B$3)&lt;&gt;32,"",CONCATENATE("ren """,A70,"_",$B$3,".mp3"" """,LEFT(B70,FIND(" ",B70)-1),".mp3"""))</f>
        <v/>
      </c>
    </row>
    <row r="71" customFormat="false" ht="12.75" hidden="false" customHeight="false" outlineLevel="0" collapsed="false">
      <c r="A71" s="1" t="n">
        <v>64</v>
      </c>
      <c r="B71" s="0" t="s">
        <v>77</v>
      </c>
      <c r="C71" s="0" t="str">
        <f aca="false">IF(LEN($B$3)&lt;&gt;32,"",CONCATENATE("&lt;a href=""http://event.on24.com/utilApp/Podcast?eventid=102717&amp;sessionid=",A71,"&amp;key=",$B$3,"&amp;download=y""&gt;",B71,".mp3&lt;/a&gt;&lt;br /&gt;"))</f>
        <v/>
      </c>
      <c r="D71" s="0" t="str">
        <f aca="false">IF(LEN($B$3)&lt;&gt;32,"",CONCATENATE($B$4," ""http://event.on24.com/utilApp/Podcast?eventid=102717&amp;sessionid=",A71,"&amp;key=",$B$3,"&amp;download=y"""))</f>
        <v/>
      </c>
      <c r="E71" s="0" t="str">
        <f aca="false">IF(LEN($B$3)&lt;&gt;32,"",CONCATENATE("ren """,A71,"_",$B$3,".mp3"" """,B71,".mp3"""))</f>
        <v/>
      </c>
      <c r="F71" s="0" t="str">
        <f aca="false">IF(LEN($B$3)&lt;&gt;32,"",CONCATENATE("ren """,A71,"_",$B$3,".mp3"" """,LEFT(B71,FIND(" ",B71)-1),".mp3"""))</f>
        <v/>
      </c>
    </row>
    <row r="72" customFormat="false" ht="12.75" hidden="false" customHeight="false" outlineLevel="0" collapsed="false">
      <c r="A72" s="1" t="n">
        <v>65</v>
      </c>
      <c r="B72" s="0" t="s">
        <v>78</v>
      </c>
      <c r="C72" s="0" t="str">
        <f aca="false">IF(LEN($B$3)&lt;&gt;32,"",CONCATENATE("&lt;a href=""http://event.on24.com/utilApp/Podcast?eventid=102717&amp;sessionid=",A72,"&amp;key=",$B$3,"&amp;download=y""&gt;",B72,".mp3&lt;/a&gt;&lt;br /&gt;"))</f>
        <v/>
      </c>
      <c r="D72" s="0" t="str">
        <f aca="false">IF(LEN($B$3)&lt;&gt;32,"",CONCATENATE($B$4," ""http://event.on24.com/utilApp/Podcast?eventid=102717&amp;sessionid=",A72,"&amp;key=",$B$3,"&amp;download=y"""))</f>
        <v/>
      </c>
      <c r="E72" s="0" t="str">
        <f aca="false">IF(LEN($B$3)&lt;&gt;32,"",CONCATENATE("ren """,A72,"_",$B$3,".mp3"" """,B72,".mp3"""))</f>
        <v/>
      </c>
      <c r="F72" s="0" t="str">
        <f aca="false">IF(LEN($B$3)&lt;&gt;32,"",CONCATENATE("ren """,A72,"_",$B$3,".mp3"" """,LEFT(B72,FIND(" ",B72)-1),".mp3"""))</f>
        <v/>
      </c>
    </row>
    <row r="73" customFormat="false" ht="12.75" hidden="false" customHeight="false" outlineLevel="0" collapsed="false">
      <c r="A73" s="1" t="n">
        <v>66</v>
      </c>
      <c r="B73" s="0" t="s">
        <v>79</v>
      </c>
      <c r="C73" s="0" t="str">
        <f aca="false">IF(LEN($B$3)&lt;&gt;32,"",CONCATENATE("&lt;a href=""http://event.on24.com/utilApp/Podcast?eventid=102717&amp;sessionid=",A73,"&amp;key=",$B$3,"&amp;download=y""&gt;",B73,".mp3&lt;/a&gt;&lt;br /&gt;"))</f>
        <v/>
      </c>
      <c r="D73" s="0" t="str">
        <f aca="false">IF(LEN($B$3)&lt;&gt;32,"",CONCATENATE($B$4," ""http://event.on24.com/utilApp/Podcast?eventid=102717&amp;sessionid=",A73,"&amp;key=",$B$3,"&amp;download=y"""))</f>
        <v/>
      </c>
      <c r="E73" s="0" t="str">
        <f aca="false">IF(LEN($B$3)&lt;&gt;32,"",CONCATENATE("ren """,A73,"_",$B$3,".mp3"" """,B73,".mp3"""))</f>
        <v/>
      </c>
      <c r="F73" s="0" t="str">
        <f aca="false">IF(LEN($B$3)&lt;&gt;32,"",CONCATENATE("ren """,A73,"_",$B$3,".mp3"" """,LEFT(B73,FIND(" ",B73)-1),".mp3"""))</f>
        <v/>
      </c>
    </row>
    <row r="74" customFormat="false" ht="12.75" hidden="false" customHeight="false" outlineLevel="0" collapsed="false">
      <c r="A74" s="1" t="n">
        <v>67</v>
      </c>
      <c r="B74" s="0" t="s">
        <v>80</v>
      </c>
      <c r="C74" s="0" t="str">
        <f aca="false">IF(LEN($B$3)&lt;&gt;32,"",CONCATENATE("&lt;a href=""http://event.on24.com/utilApp/Podcast?eventid=102717&amp;sessionid=",A74,"&amp;key=",$B$3,"&amp;download=y""&gt;",B74,".mp3&lt;/a&gt;&lt;br /&gt;"))</f>
        <v/>
      </c>
      <c r="D74" s="0" t="str">
        <f aca="false">IF(LEN($B$3)&lt;&gt;32,"",CONCATENATE($B$4," ""http://event.on24.com/utilApp/Podcast?eventid=102717&amp;sessionid=",A74,"&amp;key=",$B$3,"&amp;download=y"""))</f>
        <v/>
      </c>
      <c r="E74" s="0" t="str">
        <f aca="false">IF(LEN($B$3)&lt;&gt;32,"",CONCATENATE("ren """,A74,"_",$B$3,".mp3"" """,B74,".mp3"""))</f>
        <v/>
      </c>
      <c r="F74" s="0" t="str">
        <f aca="false">IF(LEN($B$3)&lt;&gt;32,"",CONCATENATE("ren """,A74,"_",$B$3,".mp3"" """,LEFT(B74,FIND(" ",B74)-1),".mp3"""))</f>
        <v/>
      </c>
    </row>
    <row r="75" customFormat="false" ht="12.75" hidden="false" customHeight="false" outlineLevel="0" collapsed="false">
      <c r="A75" s="1" t="n">
        <v>68</v>
      </c>
      <c r="B75" s="0" t="s">
        <v>81</v>
      </c>
      <c r="C75" s="0" t="str">
        <f aca="false">IF(LEN($B$3)&lt;&gt;32,"",CONCATENATE("&lt;a href=""http://event.on24.com/utilApp/Podcast?eventid=102717&amp;sessionid=",A75,"&amp;key=",$B$3,"&amp;download=y""&gt;",B75,".mp3&lt;/a&gt;&lt;br /&gt;"))</f>
        <v/>
      </c>
      <c r="D75" s="0" t="str">
        <f aca="false">IF(LEN($B$3)&lt;&gt;32,"",CONCATENATE($B$4," ""http://event.on24.com/utilApp/Podcast?eventid=102717&amp;sessionid=",A75,"&amp;key=",$B$3,"&amp;download=y"""))</f>
        <v/>
      </c>
      <c r="E75" s="0" t="str">
        <f aca="false">IF(LEN($B$3)&lt;&gt;32,"",CONCATENATE("ren """,A75,"_",$B$3,".mp3"" """,B75,".mp3"""))</f>
        <v/>
      </c>
      <c r="F75" s="0" t="str">
        <f aca="false">IF(LEN($B$3)&lt;&gt;32,"",CONCATENATE("ren """,A75,"_",$B$3,".mp3"" """,LEFT(B75,FIND(" ",B75)-1),".mp3"""))</f>
        <v/>
      </c>
    </row>
    <row r="76" customFormat="false" ht="12.75" hidden="false" customHeight="false" outlineLevel="0" collapsed="false">
      <c r="A76" s="1" t="n">
        <v>69</v>
      </c>
      <c r="B76" s="0" t="s">
        <v>82</v>
      </c>
      <c r="C76" s="0" t="str">
        <f aca="false">IF(LEN($B$3)&lt;&gt;32,"",CONCATENATE("&lt;a href=""http://event.on24.com/utilApp/Podcast?eventid=102717&amp;sessionid=",A76,"&amp;key=",$B$3,"&amp;download=y""&gt;",B76,".mp3&lt;/a&gt;&lt;br /&gt;"))</f>
        <v/>
      </c>
      <c r="D76" s="0" t="str">
        <f aca="false">IF(LEN($B$3)&lt;&gt;32,"",CONCATENATE($B$4," ""http://event.on24.com/utilApp/Podcast?eventid=102717&amp;sessionid=",A76,"&amp;key=",$B$3,"&amp;download=y"""))</f>
        <v/>
      </c>
      <c r="E76" s="0" t="str">
        <f aca="false">IF(LEN($B$3)&lt;&gt;32,"",CONCATENATE("ren """,A76,"_",$B$3,".mp3"" """,B76,".mp3"""))</f>
        <v/>
      </c>
      <c r="F76" s="0" t="str">
        <f aca="false">IF(LEN($B$3)&lt;&gt;32,"",CONCATENATE("ren """,A76,"_",$B$3,".mp3"" """,LEFT(B76,FIND(" ",B76)-1),".mp3"""))</f>
        <v/>
      </c>
    </row>
    <row r="77" customFormat="false" ht="12.75" hidden="false" customHeight="false" outlineLevel="0" collapsed="false">
      <c r="A77" s="1" t="n">
        <v>70</v>
      </c>
      <c r="B77" s="0" t="s">
        <v>83</v>
      </c>
      <c r="C77" s="0" t="str">
        <f aca="false">IF(LEN($B$3)&lt;&gt;32,"",CONCATENATE("&lt;a href=""http://event.on24.com/utilApp/Podcast?eventid=102717&amp;sessionid=",A77,"&amp;key=",$B$3,"&amp;download=y""&gt;",B77,".mp3&lt;/a&gt;&lt;br /&gt;"))</f>
        <v/>
      </c>
      <c r="D77" s="0" t="str">
        <f aca="false">IF(LEN($B$3)&lt;&gt;32,"",CONCATENATE($B$4," ""http://event.on24.com/utilApp/Podcast?eventid=102717&amp;sessionid=",A77,"&amp;key=",$B$3,"&amp;download=y"""))</f>
        <v/>
      </c>
      <c r="E77" s="0" t="str">
        <f aca="false">IF(LEN($B$3)&lt;&gt;32,"",CONCATENATE("ren """,A77,"_",$B$3,".mp3"" """,B77,".mp3"""))</f>
        <v/>
      </c>
      <c r="F77" s="0" t="str">
        <f aca="false">IF(LEN($B$3)&lt;&gt;32,"",CONCATENATE("ren """,A77,"_",$B$3,".mp3"" """,LEFT(B77,FIND(" ",B77)-1),".mp3"""))</f>
        <v/>
      </c>
    </row>
    <row r="78" customFormat="false" ht="12.75" hidden="false" customHeight="false" outlineLevel="0" collapsed="false">
      <c r="A78" s="1" t="n">
        <v>71</v>
      </c>
      <c r="B78" s="0" t="s">
        <v>84</v>
      </c>
      <c r="C78" s="0" t="str">
        <f aca="false">IF(LEN($B$3)&lt;&gt;32,"",CONCATENATE("&lt;a href=""http://event.on24.com/utilApp/Podcast?eventid=102717&amp;sessionid=",A78,"&amp;key=",$B$3,"&amp;download=y""&gt;",B78,".mp3&lt;/a&gt;&lt;br /&gt;"))</f>
        <v/>
      </c>
      <c r="D78" s="0" t="str">
        <f aca="false">IF(LEN($B$3)&lt;&gt;32,"",CONCATENATE($B$4," ""http://event.on24.com/utilApp/Podcast?eventid=102717&amp;sessionid=",A78,"&amp;key=",$B$3,"&amp;download=y"""))</f>
        <v/>
      </c>
      <c r="E78" s="0" t="str">
        <f aca="false">IF(LEN($B$3)&lt;&gt;32,"",CONCATENATE("ren """,A78,"_",$B$3,".mp3"" """,B78,".mp3"""))</f>
        <v/>
      </c>
      <c r="F78" s="0" t="str">
        <f aca="false">IF(LEN($B$3)&lt;&gt;32,"",CONCATENATE("ren """,A78,"_",$B$3,".mp3"" """,LEFT(B78,FIND(" ",B78)-1),".mp3"""))</f>
        <v/>
      </c>
    </row>
    <row r="79" customFormat="false" ht="12.75" hidden="false" customHeight="false" outlineLevel="0" collapsed="false">
      <c r="A79" s="1" t="n">
        <v>72</v>
      </c>
      <c r="B79" s="0" t="s">
        <v>85</v>
      </c>
      <c r="C79" s="0" t="str">
        <f aca="false">IF(LEN($B$3)&lt;&gt;32,"",CONCATENATE("&lt;a href=""http://event.on24.com/utilApp/Podcast?eventid=102717&amp;sessionid=",A79,"&amp;key=",$B$3,"&amp;download=y""&gt;",B79,".mp3&lt;/a&gt;&lt;br /&gt;"))</f>
        <v/>
      </c>
      <c r="D79" s="0" t="str">
        <f aca="false">IF(LEN($B$3)&lt;&gt;32,"",CONCATENATE($B$4," ""http://event.on24.com/utilApp/Podcast?eventid=102717&amp;sessionid=",A79,"&amp;key=",$B$3,"&amp;download=y"""))</f>
        <v/>
      </c>
      <c r="E79" s="0" t="str">
        <f aca="false">IF(LEN($B$3)&lt;&gt;32,"",CONCATENATE("ren """,A79,"_",$B$3,".mp3"" """,B79,".mp3"""))</f>
        <v/>
      </c>
      <c r="F79" s="0" t="str">
        <f aca="false">IF(LEN($B$3)&lt;&gt;32,"",CONCATENATE("ren """,A79,"_",$B$3,".mp3"" """,LEFT(B79,FIND(" ",B79)-1),".mp3"""))</f>
        <v/>
      </c>
    </row>
    <row r="80" customFormat="false" ht="12.75" hidden="false" customHeight="false" outlineLevel="0" collapsed="false">
      <c r="A80" s="1" t="n">
        <v>73</v>
      </c>
      <c r="B80" s="0" t="s">
        <v>86</v>
      </c>
      <c r="C80" s="0" t="str">
        <f aca="false">IF(LEN($B$3)&lt;&gt;32,"",CONCATENATE("&lt;a href=""http://event.on24.com/utilApp/Podcast?eventid=102717&amp;sessionid=",A80,"&amp;key=",$B$3,"&amp;download=y""&gt;",B80,".mp3&lt;/a&gt;&lt;br /&gt;"))</f>
        <v/>
      </c>
      <c r="D80" s="0" t="str">
        <f aca="false">IF(LEN($B$3)&lt;&gt;32,"",CONCATENATE($B$4," ""http://event.on24.com/utilApp/Podcast?eventid=102717&amp;sessionid=",A80,"&amp;key=",$B$3,"&amp;download=y"""))</f>
        <v/>
      </c>
      <c r="E80" s="0" t="str">
        <f aca="false">IF(LEN($B$3)&lt;&gt;32,"",CONCATENATE("ren """,A80,"_",$B$3,".mp3"" """,B80,".mp3"""))</f>
        <v/>
      </c>
      <c r="F80" s="0" t="str">
        <f aca="false">IF(LEN($B$3)&lt;&gt;32,"",CONCATENATE("ren """,A80,"_",$B$3,".mp3"" """,LEFT(B80,FIND(" ",B80)-1),".mp3"""))</f>
        <v/>
      </c>
    </row>
    <row r="81" customFormat="false" ht="12.75" hidden="false" customHeight="false" outlineLevel="0" collapsed="false">
      <c r="A81" s="1" t="n">
        <v>74</v>
      </c>
      <c r="B81" s="0" t="s">
        <v>87</v>
      </c>
      <c r="C81" s="0" t="str">
        <f aca="false">IF(LEN($B$3)&lt;&gt;32,"",CONCATENATE("&lt;a href=""http://event.on24.com/utilApp/Podcast?eventid=102717&amp;sessionid=",A81,"&amp;key=",$B$3,"&amp;download=y""&gt;",B81,".mp3&lt;/a&gt;&lt;br /&gt;"))</f>
        <v/>
      </c>
      <c r="D81" s="0" t="str">
        <f aca="false">IF(LEN($B$3)&lt;&gt;32,"",CONCATENATE($B$4," ""http://event.on24.com/utilApp/Podcast?eventid=102717&amp;sessionid=",A81,"&amp;key=",$B$3,"&amp;download=y"""))</f>
        <v/>
      </c>
      <c r="E81" s="0" t="str">
        <f aca="false">IF(LEN($B$3)&lt;&gt;32,"",CONCATENATE("ren """,A81,"_",$B$3,".mp3"" """,B81,".mp3"""))</f>
        <v/>
      </c>
      <c r="F81" s="0" t="str">
        <f aca="false">IF(LEN($B$3)&lt;&gt;32,"",CONCATENATE("ren """,A81,"_",$B$3,".mp3"" """,LEFT(B81,FIND(" ",B81)-1),".mp3"""))</f>
        <v/>
      </c>
    </row>
    <row r="82" customFormat="false" ht="12.75" hidden="false" customHeight="false" outlineLevel="0" collapsed="false">
      <c r="A82" s="1" t="n">
        <v>75</v>
      </c>
      <c r="B82" s="0" t="s">
        <v>88</v>
      </c>
      <c r="C82" s="0" t="str">
        <f aca="false">IF(LEN($B$3)&lt;&gt;32,"",CONCATENATE("&lt;a href=""http://event.on24.com/utilApp/Podcast?eventid=102717&amp;sessionid=",A82,"&amp;key=",$B$3,"&amp;download=y""&gt;",B82,".mp3&lt;/a&gt;&lt;br /&gt;"))</f>
        <v/>
      </c>
      <c r="D82" s="0" t="str">
        <f aca="false">IF(LEN($B$3)&lt;&gt;32,"",CONCATENATE($B$4," ""http://event.on24.com/utilApp/Podcast?eventid=102717&amp;sessionid=",A82,"&amp;key=",$B$3,"&amp;download=y"""))</f>
        <v/>
      </c>
      <c r="E82" s="0" t="str">
        <f aca="false">IF(LEN($B$3)&lt;&gt;32,"",CONCATENATE("ren """,A82,"_",$B$3,".mp3"" """,B82,".mp3"""))</f>
        <v/>
      </c>
      <c r="F82" s="0" t="str">
        <f aca="false">IF(LEN($B$3)&lt;&gt;32,"",CONCATENATE("ren """,A82,"_",$B$3,".mp3"" """,LEFT(B82,FIND(" ",B82)-1),".mp3"""))</f>
        <v/>
      </c>
    </row>
    <row r="83" customFormat="false" ht="12.75" hidden="false" customHeight="false" outlineLevel="0" collapsed="false">
      <c r="A83" s="1" t="n">
        <v>76</v>
      </c>
      <c r="B83" s="0" t="s">
        <v>89</v>
      </c>
      <c r="C83" s="0" t="str">
        <f aca="false">IF(LEN($B$3)&lt;&gt;32,"",CONCATENATE("&lt;a href=""http://event.on24.com/utilApp/Podcast?eventid=102717&amp;sessionid=",A83,"&amp;key=",$B$3,"&amp;download=y""&gt;",B83,".mp3&lt;/a&gt;&lt;br /&gt;"))</f>
        <v/>
      </c>
      <c r="D83" s="0" t="str">
        <f aca="false">IF(LEN($B$3)&lt;&gt;32,"",CONCATENATE($B$4," ""http://event.on24.com/utilApp/Podcast?eventid=102717&amp;sessionid=",A83,"&amp;key=",$B$3,"&amp;download=y"""))</f>
        <v/>
      </c>
      <c r="E83" s="0" t="str">
        <f aca="false">IF(LEN($B$3)&lt;&gt;32,"",CONCATENATE("ren """,A83,"_",$B$3,".mp3"" """,B83,".mp3"""))</f>
        <v/>
      </c>
      <c r="F83" s="0" t="str">
        <f aca="false">IF(LEN($B$3)&lt;&gt;32,"",CONCATENATE("ren """,A83,"_",$B$3,".mp3"" """,LEFT(B83,FIND(" ",B83)-1),".mp3"""))</f>
        <v/>
      </c>
    </row>
    <row r="84" customFormat="false" ht="12.75" hidden="false" customHeight="false" outlineLevel="0" collapsed="false">
      <c r="A84" s="1" t="n">
        <v>77</v>
      </c>
      <c r="B84" s="0" t="s">
        <v>90</v>
      </c>
      <c r="C84" s="0" t="str">
        <f aca="false">IF(LEN($B$3)&lt;&gt;32,"",CONCATENATE("&lt;a href=""http://event.on24.com/utilApp/Podcast?eventid=102717&amp;sessionid=",A84,"&amp;key=",$B$3,"&amp;download=y""&gt;",B84,".mp3&lt;/a&gt;&lt;br /&gt;"))</f>
        <v/>
      </c>
      <c r="D84" s="0" t="str">
        <f aca="false">IF(LEN($B$3)&lt;&gt;32,"",CONCATENATE($B$4," ""http://event.on24.com/utilApp/Podcast?eventid=102717&amp;sessionid=",A84,"&amp;key=",$B$3,"&amp;download=y"""))</f>
        <v/>
      </c>
      <c r="E84" s="0" t="str">
        <f aca="false">IF(LEN($B$3)&lt;&gt;32,"",CONCATENATE("ren """,A84,"_",$B$3,".mp3"" """,B84,".mp3"""))</f>
        <v/>
      </c>
      <c r="F84" s="0" t="str">
        <f aca="false">IF(LEN($B$3)&lt;&gt;32,"",CONCATENATE("ren """,A84,"_",$B$3,".mp3"" """,LEFT(B84,FIND(" ",B84)-1),".mp3"""))</f>
        <v/>
      </c>
    </row>
    <row r="85" customFormat="false" ht="12.75" hidden="false" customHeight="false" outlineLevel="0" collapsed="false">
      <c r="A85" s="1" t="n">
        <v>78</v>
      </c>
      <c r="B85" s="0" t="s">
        <v>91</v>
      </c>
      <c r="C85" s="0" t="str">
        <f aca="false">IF(LEN($B$3)&lt;&gt;32,"",CONCATENATE("&lt;a href=""http://event.on24.com/utilApp/Podcast?eventid=102717&amp;sessionid=",A85,"&amp;key=",$B$3,"&amp;download=y""&gt;",B85,".mp3&lt;/a&gt;&lt;br /&gt;"))</f>
        <v/>
      </c>
      <c r="D85" s="0" t="str">
        <f aca="false">IF(LEN($B$3)&lt;&gt;32,"",CONCATENATE($B$4," ""http://event.on24.com/utilApp/Podcast?eventid=102717&amp;sessionid=",A85,"&amp;key=",$B$3,"&amp;download=y"""))</f>
        <v/>
      </c>
      <c r="E85" s="0" t="str">
        <f aca="false">IF(LEN($B$3)&lt;&gt;32,"",CONCATENATE("ren """,A85,"_",$B$3,".mp3"" """,B85,".mp3"""))</f>
        <v/>
      </c>
      <c r="F85" s="0" t="str">
        <f aca="false">IF(LEN($B$3)&lt;&gt;32,"",CONCATENATE("ren """,A85,"_",$B$3,".mp3"" """,LEFT(B85,FIND(" ",B85)-1),".mp3"""))</f>
        <v/>
      </c>
    </row>
    <row r="86" customFormat="false" ht="12.75" hidden="false" customHeight="false" outlineLevel="0" collapsed="false">
      <c r="A86" s="1" t="n">
        <v>79</v>
      </c>
      <c r="B86" s="0" t="s">
        <v>92</v>
      </c>
      <c r="C86" s="0" t="str">
        <f aca="false">IF(LEN($B$3)&lt;&gt;32,"",CONCATENATE("&lt;a href=""http://event.on24.com/utilApp/Podcast?eventid=102717&amp;sessionid=",A86,"&amp;key=",$B$3,"&amp;download=y""&gt;",B86,".mp3&lt;/a&gt;&lt;br /&gt;"))</f>
        <v/>
      </c>
      <c r="D86" s="0" t="str">
        <f aca="false">IF(LEN($B$3)&lt;&gt;32,"",CONCATENATE($B$4," ""http://event.on24.com/utilApp/Podcast?eventid=102717&amp;sessionid=",A86,"&amp;key=",$B$3,"&amp;download=y"""))</f>
        <v/>
      </c>
      <c r="E86" s="0" t="str">
        <f aca="false">IF(LEN($B$3)&lt;&gt;32,"",CONCATENATE("ren """,A86,"_",$B$3,".mp3"" """,B86,".mp3"""))</f>
        <v/>
      </c>
      <c r="F86" s="0" t="str">
        <f aca="false">IF(LEN($B$3)&lt;&gt;32,"",CONCATENATE("ren """,A86,"_",$B$3,".mp3"" """,LEFT(B86,FIND(" ",B86)-1),".mp3"""))</f>
        <v/>
      </c>
    </row>
    <row r="87" customFormat="false" ht="12.75" hidden="false" customHeight="false" outlineLevel="0" collapsed="false">
      <c r="A87" s="1" t="n">
        <v>80</v>
      </c>
      <c r="B87" s="0" t="s">
        <v>93</v>
      </c>
      <c r="C87" s="0" t="str">
        <f aca="false">IF(LEN($B$3)&lt;&gt;32,"",CONCATENATE("&lt;a href=""http://event.on24.com/utilApp/Podcast?eventid=102717&amp;sessionid=",A87,"&amp;key=",$B$3,"&amp;download=y""&gt;",B87,".mp3&lt;/a&gt;&lt;br /&gt;"))</f>
        <v/>
      </c>
      <c r="D87" s="0" t="str">
        <f aca="false">IF(LEN($B$3)&lt;&gt;32,"",CONCATENATE($B$4," ""http://event.on24.com/utilApp/Podcast?eventid=102717&amp;sessionid=",A87,"&amp;key=",$B$3,"&amp;download=y"""))</f>
        <v/>
      </c>
      <c r="E87" s="0" t="str">
        <f aca="false">IF(LEN($B$3)&lt;&gt;32,"",CONCATENATE("ren """,A87,"_",$B$3,".mp3"" """,B87,".mp3"""))</f>
        <v/>
      </c>
      <c r="F87" s="0" t="str">
        <f aca="false">IF(LEN($B$3)&lt;&gt;32,"",CONCATENATE("ren """,A87,"_",$B$3,".mp3"" """,LEFT(B87,FIND(" ",B87)-1),".mp3"""))</f>
        <v/>
      </c>
    </row>
    <row r="88" customFormat="false" ht="12.75" hidden="false" customHeight="false" outlineLevel="0" collapsed="false">
      <c r="A88" s="1" t="n">
        <v>81</v>
      </c>
      <c r="B88" s="0" t="s">
        <v>94</v>
      </c>
      <c r="C88" s="0" t="str">
        <f aca="false">IF(LEN($B$3)&lt;&gt;32,"",CONCATENATE("&lt;a href=""http://event.on24.com/utilApp/Podcast?eventid=102717&amp;sessionid=",A88,"&amp;key=",$B$3,"&amp;download=y""&gt;",B88,".mp3&lt;/a&gt;&lt;br /&gt;"))</f>
        <v/>
      </c>
      <c r="D88" s="0" t="str">
        <f aca="false">IF(LEN($B$3)&lt;&gt;32,"",CONCATENATE($B$4," ""http://event.on24.com/utilApp/Podcast?eventid=102717&amp;sessionid=",A88,"&amp;key=",$B$3,"&amp;download=y"""))</f>
        <v/>
      </c>
      <c r="E88" s="0" t="str">
        <f aca="false">IF(LEN($B$3)&lt;&gt;32,"",CONCATENATE("ren """,A88,"_",$B$3,".mp3"" """,B88,".mp3"""))</f>
        <v/>
      </c>
      <c r="F88" s="0" t="str">
        <f aca="false">IF(LEN($B$3)&lt;&gt;32,"",CONCATENATE("ren """,A88,"_",$B$3,".mp3"" """,LEFT(B88,FIND(" ",B88)-1),".mp3"""))</f>
        <v/>
      </c>
    </row>
    <row r="89" customFormat="false" ht="12.75" hidden="false" customHeight="false" outlineLevel="0" collapsed="false">
      <c r="A89" s="1" t="n">
        <v>82</v>
      </c>
      <c r="B89" s="0" t="s">
        <v>95</v>
      </c>
      <c r="C89" s="0" t="str">
        <f aca="false">IF(LEN($B$3)&lt;&gt;32,"",CONCATENATE("&lt;a href=""http://event.on24.com/utilApp/Podcast?eventid=102717&amp;sessionid=",A89,"&amp;key=",$B$3,"&amp;download=y""&gt;",B89,".mp3&lt;/a&gt;&lt;br /&gt;"))</f>
        <v/>
      </c>
      <c r="D89" s="0" t="str">
        <f aca="false">IF(LEN($B$3)&lt;&gt;32,"",CONCATENATE($B$4," ""http://event.on24.com/utilApp/Podcast?eventid=102717&amp;sessionid=",A89,"&amp;key=",$B$3,"&amp;download=y"""))</f>
        <v/>
      </c>
      <c r="E89" s="0" t="str">
        <f aca="false">IF(LEN($B$3)&lt;&gt;32,"",CONCATENATE("ren """,A89,"_",$B$3,".mp3"" """,B89,".mp3"""))</f>
        <v/>
      </c>
      <c r="F89" s="0" t="str">
        <f aca="false">IF(LEN($B$3)&lt;&gt;32,"",CONCATENATE("ren """,A89,"_",$B$3,".mp3"" """,LEFT(B89,FIND(" ",B89)-1),".mp3"""))</f>
        <v/>
      </c>
    </row>
    <row r="90" customFormat="false" ht="12.75" hidden="false" customHeight="false" outlineLevel="0" collapsed="false">
      <c r="A90" s="1" t="n">
        <v>83</v>
      </c>
      <c r="B90" s="0" t="s">
        <v>96</v>
      </c>
      <c r="C90" s="0" t="str">
        <f aca="false">IF(LEN($B$3)&lt;&gt;32,"",CONCATENATE("&lt;a href=""http://event.on24.com/utilApp/Podcast?eventid=102717&amp;sessionid=",A90,"&amp;key=",$B$3,"&amp;download=y""&gt;",B90,".mp3&lt;/a&gt;&lt;br /&gt;"))</f>
        <v/>
      </c>
      <c r="D90" s="0" t="str">
        <f aca="false">IF(LEN($B$3)&lt;&gt;32,"",CONCATENATE($B$4," ""http://event.on24.com/utilApp/Podcast?eventid=102717&amp;sessionid=",A90,"&amp;key=",$B$3,"&amp;download=y"""))</f>
        <v/>
      </c>
      <c r="E90" s="0" t="str">
        <f aca="false">IF(LEN($B$3)&lt;&gt;32,"",CONCATENATE("ren """,A90,"_",$B$3,".mp3"" """,B90,".mp3"""))</f>
        <v/>
      </c>
      <c r="F90" s="0" t="str">
        <f aca="false">IF(LEN($B$3)&lt;&gt;32,"",CONCATENATE("ren """,A90,"_",$B$3,".mp3"" """,LEFT(B90,FIND(" ",B90)-1),".mp3"""))</f>
        <v/>
      </c>
    </row>
    <row r="91" customFormat="false" ht="12.75" hidden="false" customHeight="false" outlineLevel="0" collapsed="false">
      <c r="A91" s="1" t="n">
        <v>84</v>
      </c>
      <c r="B91" s="0" t="s">
        <v>97</v>
      </c>
      <c r="C91" s="0" t="str">
        <f aca="false">IF(LEN($B$3)&lt;&gt;32,"",CONCATENATE("&lt;a href=""http://event.on24.com/utilApp/Podcast?eventid=102717&amp;sessionid=",A91,"&amp;key=",$B$3,"&amp;download=y""&gt;",B91,".mp3&lt;/a&gt;&lt;br /&gt;"))</f>
        <v/>
      </c>
      <c r="D91" s="0" t="str">
        <f aca="false">IF(LEN($B$3)&lt;&gt;32,"",CONCATENATE($B$4," ""http://event.on24.com/utilApp/Podcast?eventid=102717&amp;sessionid=",A91,"&amp;key=",$B$3,"&amp;download=y"""))</f>
        <v/>
      </c>
      <c r="E91" s="0" t="str">
        <f aca="false">IF(LEN($B$3)&lt;&gt;32,"",CONCATENATE("ren """,A91,"_",$B$3,".mp3"" """,B91,".mp3"""))</f>
        <v/>
      </c>
      <c r="F91" s="0" t="str">
        <f aca="false">IF(LEN($B$3)&lt;&gt;32,"",CONCATENATE("ren """,A91,"_",$B$3,".mp3"" """,LEFT(B91,FIND(" ",B91)-1),".mp3"""))</f>
        <v/>
      </c>
    </row>
    <row r="92" customFormat="false" ht="12.75" hidden="false" customHeight="false" outlineLevel="0" collapsed="false">
      <c r="A92" s="1" t="n">
        <v>85</v>
      </c>
      <c r="B92" s="0" t="s">
        <v>98</v>
      </c>
      <c r="C92" s="0" t="str">
        <f aca="false">IF(LEN($B$3)&lt;&gt;32,"",CONCATENATE("&lt;a href=""http://event.on24.com/utilApp/Podcast?eventid=102717&amp;sessionid=",A92,"&amp;key=",$B$3,"&amp;download=y""&gt;",B92,".mp3&lt;/a&gt;&lt;br /&gt;"))</f>
        <v/>
      </c>
      <c r="D92" s="0" t="str">
        <f aca="false">IF(LEN($B$3)&lt;&gt;32,"",CONCATENATE($B$4," ""http://event.on24.com/utilApp/Podcast?eventid=102717&amp;sessionid=",A92,"&amp;key=",$B$3,"&amp;download=y"""))</f>
        <v/>
      </c>
      <c r="E92" s="0" t="str">
        <f aca="false">IF(LEN($B$3)&lt;&gt;32,"",CONCATENATE("ren """,A92,"_",$B$3,".mp3"" """,B92,".mp3"""))</f>
        <v/>
      </c>
      <c r="F92" s="0" t="str">
        <f aca="false">IF(LEN($B$3)&lt;&gt;32,"",CONCATENATE("ren """,A92,"_",$B$3,".mp3"" """,LEFT(B92,FIND(" ",B92)-1),".mp3"""))</f>
        <v/>
      </c>
    </row>
    <row r="93" customFormat="false" ht="12.75" hidden="false" customHeight="false" outlineLevel="0" collapsed="false">
      <c r="A93" s="1" t="n">
        <v>86</v>
      </c>
      <c r="B93" s="0" t="s">
        <v>99</v>
      </c>
      <c r="C93" s="0" t="str">
        <f aca="false">IF(LEN($B$3)&lt;&gt;32,"",CONCATENATE("&lt;a href=""http://event.on24.com/utilApp/Podcast?eventid=102717&amp;sessionid=",A93,"&amp;key=",$B$3,"&amp;download=y""&gt;",B93,".mp3&lt;/a&gt;&lt;br /&gt;"))</f>
        <v/>
      </c>
      <c r="D93" s="0" t="str">
        <f aca="false">IF(LEN($B$3)&lt;&gt;32,"",CONCATENATE($B$4," ""http://event.on24.com/utilApp/Podcast?eventid=102717&amp;sessionid=",A93,"&amp;key=",$B$3,"&amp;download=y"""))</f>
        <v/>
      </c>
      <c r="E93" s="0" t="str">
        <f aca="false">IF(LEN($B$3)&lt;&gt;32,"",CONCATENATE("ren """,A93,"_",$B$3,".mp3"" """,B93,".mp3"""))</f>
        <v/>
      </c>
      <c r="F93" s="0" t="str">
        <f aca="false">IF(LEN($B$3)&lt;&gt;32,"",CONCATENATE("ren """,A93,"_",$B$3,".mp3"" """,LEFT(B93,FIND(" ",B93)-1),".mp3"""))</f>
        <v/>
      </c>
    </row>
    <row r="94" customFormat="false" ht="12.75" hidden="false" customHeight="false" outlineLevel="0" collapsed="false">
      <c r="A94" s="1" t="n">
        <v>87</v>
      </c>
      <c r="B94" s="0" t="s">
        <v>100</v>
      </c>
      <c r="C94" s="0" t="str">
        <f aca="false">IF(LEN($B$3)&lt;&gt;32,"",CONCATENATE("&lt;a href=""http://event.on24.com/utilApp/Podcast?eventid=102717&amp;sessionid=",A94,"&amp;key=",$B$3,"&amp;download=y""&gt;",B94,".mp3&lt;/a&gt;&lt;br /&gt;"))</f>
        <v/>
      </c>
      <c r="D94" s="0" t="str">
        <f aca="false">IF(LEN($B$3)&lt;&gt;32,"",CONCATENATE($B$4," ""http://event.on24.com/utilApp/Podcast?eventid=102717&amp;sessionid=",A94,"&amp;key=",$B$3,"&amp;download=y"""))</f>
        <v/>
      </c>
      <c r="E94" s="0" t="str">
        <f aca="false">IF(LEN($B$3)&lt;&gt;32,"",CONCATENATE("ren """,A94,"_",$B$3,".mp3"" """,B94,".mp3"""))</f>
        <v/>
      </c>
      <c r="F94" s="0" t="str">
        <f aca="false">IF(LEN($B$3)&lt;&gt;32,"",CONCATENATE("ren """,A94,"_",$B$3,".mp3"" """,LEFT(B94,FIND(" ",B94)-1),".mp3"""))</f>
        <v/>
      </c>
    </row>
    <row r="95" customFormat="false" ht="12.75" hidden="false" customHeight="false" outlineLevel="0" collapsed="false">
      <c r="A95" s="1" t="n">
        <v>88</v>
      </c>
      <c r="B95" s="0" t="s">
        <v>101</v>
      </c>
      <c r="C95" s="0" t="str">
        <f aca="false">IF(LEN($B$3)&lt;&gt;32,"",CONCATENATE("&lt;a href=""http://event.on24.com/utilApp/Podcast?eventid=102717&amp;sessionid=",A95,"&amp;key=",$B$3,"&amp;download=y""&gt;",B95,".mp3&lt;/a&gt;&lt;br /&gt;"))</f>
        <v/>
      </c>
      <c r="D95" s="0" t="str">
        <f aca="false">IF(LEN($B$3)&lt;&gt;32,"",CONCATENATE($B$4," ""http://event.on24.com/utilApp/Podcast?eventid=102717&amp;sessionid=",A95,"&amp;key=",$B$3,"&amp;download=y"""))</f>
        <v/>
      </c>
      <c r="E95" s="0" t="str">
        <f aca="false">IF(LEN($B$3)&lt;&gt;32,"",CONCATENATE("ren """,A95,"_",$B$3,".mp3"" """,B95,".mp3"""))</f>
        <v/>
      </c>
      <c r="F95" s="0" t="str">
        <f aca="false">IF(LEN($B$3)&lt;&gt;32,"",CONCATENATE("ren """,A95,"_",$B$3,".mp3"" """,LEFT(B95,FIND(" ",B95)-1),".mp3"""))</f>
        <v/>
      </c>
    </row>
    <row r="96" customFormat="false" ht="12.75" hidden="false" customHeight="false" outlineLevel="0" collapsed="false">
      <c r="A96" s="1" t="n">
        <v>89</v>
      </c>
      <c r="B96" s="0" t="s">
        <v>102</v>
      </c>
      <c r="C96" s="0" t="str">
        <f aca="false">IF(LEN($B$3)&lt;&gt;32,"",CONCATENATE("&lt;a href=""http://event.on24.com/utilApp/Podcast?eventid=102717&amp;sessionid=",A96,"&amp;key=",$B$3,"&amp;download=y""&gt;",B96,".mp3&lt;/a&gt;&lt;br /&gt;"))</f>
        <v/>
      </c>
      <c r="D96" s="0" t="str">
        <f aca="false">IF(LEN($B$3)&lt;&gt;32,"",CONCATENATE($B$4," ""http://event.on24.com/utilApp/Podcast?eventid=102717&amp;sessionid=",A96,"&amp;key=",$B$3,"&amp;download=y"""))</f>
        <v/>
      </c>
      <c r="E96" s="0" t="str">
        <f aca="false">IF(LEN($B$3)&lt;&gt;32,"",CONCATENATE("ren """,A96,"_",$B$3,".mp3"" """,B96,".mp3"""))</f>
        <v/>
      </c>
      <c r="F96" s="0" t="str">
        <f aca="false">IF(LEN($B$3)&lt;&gt;32,"",CONCATENATE("ren """,A96,"_",$B$3,".mp3"" """,LEFT(B96,FIND(" ",B96)-1),".mp3"""))</f>
        <v/>
      </c>
    </row>
    <row r="97" customFormat="false" ht="12.75" hidden="false" customHeight="false" outlineLevel="0" collapsed="false">
      <c r="A97" s="1" t="n">
        <v>90</v>
      </c>
      <c r="B97" s="0" t="s">
        <v>103</v>
      </c>
      <c r="C97" s="0" t="str">
        <f aca="false">IF(LEN($B$3)&lt;&gt;32,"",CONCATENATE("&lt;a href=""http://event.on24.com/utilApp/Podcast?eventid=102717&amp;sessionid=",A97,"&amp;key=",$B$3,"&amp;download=y""&gt;",B97,".mp3&lt;/a&gt;&lt;br /&gt;"))</f>
        <v/>
      </c>
      <c r="D97" s="0" t="str">
        <f aca="false">IF(LEN($B$3)&lt;&gt;32,"",CONCATENATE($B$4," ""http://event.on24.com/utilApp/Podcast?eventid=102717&amp;sessionid=",A97,"&amp;key=",$B$3,"&amp;download=y"""))</f>
        <v/>
      </c>
      <c r="E97" s="0" t="str">
        <f aca="false">IF(LEN($B$3)&lt;&gt;32,"",CONCATENATE("ren """,A97,"_",$B$3,".mp3"" """,B97,".mp3"""))</f>
        <v/>
      </c>
      <c r="F97" s="0" t="str">
        <f aca="false">IF(LEN($B$3)&lt;&gt;32,"",CONCATENATE("ren """,A97,"_",$B$3,".mp3"" """,LEFT(B97,FIND(" ",B97)-1),".mp3"""))</f>
        <v/>
      </c>
    </row>
    <row r="98" customFormat="false" ht="12.75" hidden="false" customHeight="false" outlineLevel="0" collapsed="false">
      <c r="A98" s="1" t="n">
        <v>91</v>
      </c>
      <c r="B98" s="0" t="s">
        <v>104</v>
      </c>
      <c r="C98" s="0" t="str">
        <f aca="false">IF(LEN($B$3)&lt;&gt;32,"",CONCATENATE("&lt;a href=""http://event.on24.com/utilApp/Podcast?eventid=102717&amp;sessionid=",A98,"&amp;key=",$B$3,"&amp;download=y""&gt;",B98,".mp3&lt;/a&gt;&lt;br /&gt;"))</f>
        <v/>
      </c>
      <c r="D98" s="0" t="str">
        <f aca="false">IF(LEN($B$3)&lt;&gt;32,"",CONCATENATE($B$4," ""http://event.on24.com/utilApp/Podcast?eventid=102717&amp;sessionid=",A98,"&amp;key=",$B$3,"&amp;download=y"""))</f>
        <v/>
      </c>
      <c r="E98" s="0" t="str">
        <f aca="false">IF(LEN($B$3)&lt;&gt;32,"",CONCATENATE("ren """,A98,"_",$B$3,".mp3"" """,B98,".mp3"""))</f>
        <v/>
      </c>
      <c r="F98" s="0" t="str">
        <f aca="false">IF(LEN($B$3)&lt;&gt;32,"",CONCATENATE("ren """,A98,"_",$B$3,".mp3"" """,LEFT(B98,FIND(" ",B98)-1),".mp3"""))</f>
        <v/>
      </c>
    </row>
    <row r="99" customFormat="false" ht="12.75" hidden="false" customHeight="false" outlineLevel="0" collapsed="false">
      <c r="A99" s="1" t="n">
        <v>92</v>
      </c>
      <c r="B99" s="0" t="s">
        <v>105</v>
      </c>
      <c r="C99" s="0" t="str">
        <f aca="false">IF(LEN($B$3)&lt;&gt;32,"",CONCATENATE("&lt;a href=""http://event.on24.com/utilApp/Podcast?eventid=102717&amp;sessionid=",A99,"&amp;key=",$B$3,"&amp;download=y""&gt;",B99,".mp3&lt;/a&gt;&lt;br /&gt;"))</f>
        <v/>
      </c>
      <c r="D99" s="0" t="str">
        <f aca="false">IF(LEN($B$3)&lt;&gt;32,"",CONCATENATE($B$4," ""http://event.on24.com/utilApp/Podcast?eventid=102717&amp;sessionid=",A99,"&amp;key=",$B$3,"&amp;download=y"""))</f>
        <v/>
      </c>
      <c r="E99" s="0" t="str">
        <f aca="false">IF(LEN($B$3)&lt;&gt;32,"",CONCATENATE("ren """,A99,"_",$B$3,".mp3"" """,B99,".mp3"""))</f>
        <v/>
      </c>
      <c r="F99" s="0" t="str">
        <f aca="false">IF(LEN($B$3)&lt;&gt;32,"",CONCATENATE("ren """,A99,"_",$B$3,".mp3"" """,LEFT(B99,FIND(" ",B99)-1),".mp3"""))</f>
        <v/>
      </c>
    </row>
    <row r="100" customFormat="false" ht="12.75" hidden="false" customHeight="false" outlineLevel="0" collapsed="false">
      <c r="A100" s="1" t="n">
        <v>93</v>
      </c>
      <c r="B100" s="0" t="s">
        <v>106</v>
      </c>
      <c r="C100" s="0" t="str">
        <f aca="false">IF(LEN($B$3)&lt;&gt;32,"",CONCATENATE("&lt;a href=""http://event.on24.com/utilApp/Podcast?eventid=102717&amp;sessionid=",A100,"&amp;key=",$B$3,"&amp;download=y""&gt;",B100,".mp3&lt;/a&gt;&lt;br /&gt;"))</f>
        <v/>
      </c>
      <c r="D100" s="0" t="str">
        <f aca="false">IF(LEN($B$3)&lt;&gt;32,"",CONCATENATE($B$4," ""http://event.on24.com/utilApp/Podcast?eventid=102717&amp;sessionid=",A100,"&amp;key=",$B$3,"&amp;download=y"""))</f>
        <v/>
      </c>
      <c r="E100" s="0" t="str">
        <f aca="false">IF(LEN($B$3)&lt;&gt;32,"",CONCATENATE("ren """,A100,"_",$B$3,".mp3"" """,B100,".mp3"""))</f>
        <v/>
      </c>
      <c r="F100" s="0" t="str">
        <f aca="false">IF(LEN($B$3)&lt;&gt;32,"",CONCATENATE("ren """,A100,"_",$B$3,".mp3"" """,LEFT(B100,FIND(" ",B100)-1),".mp3"""))</f>
        <v/>
      </c>
    </row>
    <row r="101" customFormat="false" ht="12.75" hidden="false" customHeight="false" outlineLevel="0" collapsed="false">
      <c r="A101" s="1" t="n">
        <v>94</v>
      </c>
      <c r="B101" s="0" t="s">
        <v>107</v>
      </c>
      <c r="C101" s="0" t="str">
        <f aca="false">IF(LEN($B$3)&lt;&gt;32,"",CONCATENATE("&lt;a href=""http://event.on24.com/utilApp/Podcast?eventid=102717&amp;sessionid=",A101,"&amp;key=",$B$3,"&amp;download=y""&gt;",B101,".mp3&lt;/a&gt;&lt;br /&gt;"))</f>
        <v/>
      </c>
      <c r="D101" s="0" t="str">
        <f aca="false">IF(LEN($B$3)&lt;&gt;32,"",CONCATENATE($B$4," ""http://event.on24.com/utilApp/Podcast?eventid=102717&amp;sessionid=",A101,"&amp;key=",$B$3,"&amp;download=y"""))</f>
        <v/>
      </c>
      <c r="E101" s="0" t="str">
        <f aca="false">IF(LEN($B$3)&lt;&gt;32,"",CONCATENATE("ren """,A101,"_",$B$3,".mp3"" """,B101,".mp3"""))</f>
        <v/>
      </c>
      <c r="F101" s="0" t="str">
        <f aca="false">IF(LEN($B$3)&lt;&gt;32,"",CONCATENATE("ren """,A101,"_",$B$3,".mp3"" """,LEFT(B101,FIND(" ",B101)-1),".mp3"""))</f>
        <v/>
      </c>
    </row>
    <row r="102" customFormat="false" ht="12.75" hidden="false" customHeight="false" outlineLevel="0" collapsed="false">
      <c r="A102" s="1" t="n">
        <v>95</v>
      </c>
      <c r="B102" s="0" t="s">
        <v>108</v>
      </c>
      <c r="C102" s="0" t="str">
        <f aca="false">IF(LEN($B$3)&lt;&gt;32,"",CONCATENATE("&lt;a href=""http://event.on24.com/utilApp/Podcast?eventid=102717&amp;sessionid=",A102,"&amp;key=",$B$3,"&amp;download=y""&gt;",B102,".mp3&lt;/a&gt;&lt;br /&gt;"))</f>
        <v/>
      </c>
      <c r="D102" s="0" t="str">
        <f aca="false">IF(LEN($B$3)&lt;&gt;32,"",CONCATENATE($B$4," ""http://event.on24.com/utilApp/Podcast?eventid=102717&amp;sessionid=",A102,"&amp;key=",$B$3,"&amp;download=y"""))</f>
        <v/>
      </c>
      <c r="E102" s="0" t="str">
        <f aca="false">IF(LEN($B$3)&lt;&gt;32,"",CONCATENATE("ren """,A102,"_",$B$3,".mp3"" """,B102,".mp3"""))</f>
        <v/>
      </c>
      <c r="F102" s="0" t="str">
        <f aca="false">IF(LEN($B$3)&lt;&gt;32,"",CONCATENATE("ren """,A102,"_",$B$3,".mp3"" """,LEFT(B102,FIND(" ",B102)-1),".mp3"""))</f>
        <v/>
      </c>
    </row>
    <row r="103" customFormat="false" ht="12.75" hidden="false" customHeight="false" outlineLevel="0" collapsed="false">
      <c r="A103" s="1" t="n">
        <v>96</v>
      </c>
      <c r="B103" s="0" t="s">
        <v>109</v>
      </c>
      <c r="C103" s="0" t="str">
        <f aca="false">IF(LEN($B$3)&lt;&gt;32,"",CONCATENATE("&lt;a href=""http://event.on24.com/utilApp/Podcast?eventid=102717&amp;sessionid=",A103,"&amp;key=",$B$3,"&amp;download=y""&gt;",B103,".mp3&lt;/a&gt;&lt;br /&gt;"))</f>
        <v/>
      </c>
      <c r="D103" s="0" t="str">
        <f aca="false">IF(LEN($B$3)&lt;&gt;32,"",CONCATENATE($B$4," ""http://event.on24.com/utilApp/Podcast?eventid=102717&amp;sessionid=",A103,"&amp;key=",$B$3,"&amp;download=y"""))</f>
        <v/>
      </c>
      <c r="E103" s="0" t="str">
        <f aca="false">IF(LEN($B$3)&lt;&gt;32,"",CONCATENATE("ren """,A103,"_",$B$3,".mp3"" """,B103,".mp3"""))</f>
        <v/>
      </c>
      <c r="F103" s="0" t="str">
        <f aca="false">IF(LEN($B$3)&lt;&gt;32,"",CONCATENATE("ren """,A103,"_",$B$3,".mp3"" """,LEFT(B103,FIND(" ",B103)-1),".mp3"""))</f>
        <v/>
      </c>
    </row>
    <row r="104" customFormat="false" ht="12.75" hidden="false" customHeight="false" outlineLevel="0" collapsed="false">
      <c r="A104" s="1" t="n">
        <v>97</v>
      </c>
      <c r="B104" s="0" t="s">
        <v>110</v>
      </c>
      <c r="C104" s="0" t="str">
        <f aca="false">IF(LEN($B$3)&lt;&gt;32,"",CONCATENATE("&lt;a href=""http://event.on24.com/utilApp/Podcast?eventid=102717&amp;sessionid=",A104,"&amp;key=",$B$3,"&amp;download=y""&gt;",B104,".mp3&lt;/a&gt;&lt;br /&gt;"))</f>
        <v/>
      </c>
      <c r="D104" s="0" t="str">
        <f aca="false">IF(LEN($B$3)&lt;&gt;32,"",CONCATENATE($B$4," ""http://event.on24.com/utilApp/Podcast?eventid=102717&amp;sessionid=",A104,"&amp;key=",$B$3,"&amp;download=y"""))</f>
        <v/>
      </c>
      <c r="E104" s="0" t="str">
        <f aca="false">IF(LEN($B$3)&lt;&gt;32,"",CONCATENATE("ren """,A104,"_",$B$3,".mp3"" """,B104,".mp3"""))</f>
        <v/>
      </c>
      <c r="F104" s="0" t="str">
        <f aca="false">IF(LEN($B$3)&lt;&gt;32,"",CONCATENATE("ren """,A104,"_",$B$3,".mp3"" """,LEFT(B104,FIND(" ",B104)-1),".mp3"""))</f>
        <v/>
      </c>
    </row>
    <row r="105" customFormat="false" ht="12.75" hidden="false" customHeight="false" outlineLevel="0" collapsed="false">
      <c r="A105" s="1" t="n">
        <v>98</v>
      </c>
      <c r="B105" s="0" t="s">
        <v>111</v>
      </c>
      <c r="C105" s="0" t="str">
        <f aca="false">IF(LEN($B$3)&lt;&gt;32,"",CONCATENATE("&lt;a href=""http://event.on24.com/utilApp/Podcast?eventid=102717&amp;sessionid=",A105,"&amp;key=",$B$3,"&amp;download=y""&gt;",B105,".mp3&lt;/a&gt;&lt;br /&gt;"))</f>
        <v/>
      </c>
      <c r="D105" s="0" t="str">
        <f aca="false">IF(LEN($B$3)&lt;&gt;32,"",CONCATENATE($B$4," ""http://event.on24.com/utilApp/Podcast?eventid=102717&amp;sessionid=",A105,"&amp;key=",$B$3,"&amp;download=y"""))</f>
        <v/>
      </c>
      <c r="E105" s="0" t="str">
        <f aca="false">IF(LEN($B$3)&lt;&gt;32,"",CONCATENATE("ren """,A105,"_",$B$3,".mp3"" """,B105,".mp3"""))</f>
        <v/>
      </c>
      <c r="F105" s="0" t="str">
        <f aca="false">IF(LEN($B$3)&lt;&gt;32,"",CONCATENATE("ren """,A105,"_",$B$3,".mp3"" """,LEFT(B105,FIND(" ",B105)-1),".mp3"""))</f>
        <v/>
      </c>
    </row>
    <row r="106" customFormat="false" ht="12.75" hidden="false" customHeight="false" outlineLevel="0" collapsed="false">
      <c r="A106" s="1" t="n">
        <v>99</v>
      </c>
      <c r="B106" s="0" t="s">
        <v>112</v>
      </c>
      <c r="C106" s="0" t="str">
        <f aca="false">IF(LEN($B$3)&lt;&gt;32,"",CONCATENATE("&lt;a href=""http://event.on24.com/utilApp/Podcast?eventid=102717&amp;sessionid=",A106,"&amp;key=",$B$3,"&amp;download=y""&gt;",B106,".mp3&lt;/a&gt;&lt;br /&gt;"))</f>
        <v/>
      </c>
      <c r="D106" s="0" t="str">
        <f aca="false">IF(LEN($B$3)&lt;&gt;32,"",CONCATENATE($B$4," ""http://event.on24.com/utilApp/Podcast?eventid=102717&amp;sessionid=",A106,"&amp;key=",$B$3,"&amp;download=y"""))</f>
        <v/>
      </c>
      <c r="E106" s="0" t="str">
        <f aca="false">IF(LEN($B$3)&lt;&gt;32,"",CONCATENATE("ren """,A106,"_",$B$3,".mp3"" """,B106,".mp3"""))</f>
        <v/>
      </c>
      <c r="F106" s="0" t="str">
        <f aca="false">IF(LEN($B$3)&lt;&gt;32,"",CONCATENATE("ren """,A106,"_",$B$3,".mp3"" """,LEFT(B106,FIND(" ",B106)-1),".mp3"""))</f>
        <v/>
      </c>
    </row>
    <row r="107" customFormat="false" ht="12.75" hidden="false" customHeight="false" outlineLevel="0" collapsed="false">
      <c r="A107" s="1" t="n">
        <v>100</v>
      </c>
      <c r="B107" s="0" t="s">
        <v>113</v>
      </c>
      <c r="C107" s="0" t="str">
        <f aca="false">IF(LEN($B$3)&lt;&gt;32,"",CONCATENATE("&lt;a href=""http://event.on24.com/utilApp/Podcast?eventid=102717&amp;sessionid=",A107,"&amp;key=",$B$3,"&amp;download=y""&gt;",B107,".mp3&lt;/a&gt;&lt;br /&gt;"))</f>
        <v/>
      </c>
      <c r="D107" s="0" t="str">
        <f aca="false">IF(LEN($B$3)&lt;&gt;32,"",CONCATENATE($B$4," ""http://event.on24.com/utilApp/Podcast?eventid=102717&amp;sessionid=",A107,"&amp;key=",$B$3,"&amp;download=y"""))</f>
        <v/>
      </c>
      <c r="E107" s="0" t="str">
        <f aca="false">IF(LEN($B$3)&lt;&gt;32,"",CONCATENATE("ren """,A107,"_",$B$3,".mp3"" """,B107,".mp3"""))</f>
        <v/>
      </c>
      <c r="F107" s="0" t="str">
        <f aca="false">IF(LEN($B$3)&lt;&gt;32,"",CONCATENATE("ren """,A107,"_",$B$3,".mp3"" """,LEFT(B107,FIND(" ",B107)-1),".mp3"""))</f>
        <v/>
      </c>
    </row>
    <row r="108" customFormat="false" ht="12.75" hidden="false" customHeight="false" outlineLevel="0" collapsed="false">
      <c r="A108" s="1" t="n">
        <v>101</v>
      </c>
      <c r="B108" s="0" t="s">
        <v>114</v>
      </c>
      <c r="C108" s="0" t="str">
        <f aca="false">IF(LEN($B$3)&lt;&gt;32,"",CONCATENATE("&lt;a href=""http://event.on24.com/utilApp/Podcast?eventid=102717&amp;sessionid=",A108,"&amp;key=",$B$3,"&amp;download=y""&gt;",B108,".mp3&lt;/a&gt;&lt;br /&gt;"))</f>
        <v/>
      </c>
      <c r="D108" s="0" t="str">
        <f aca="false">IF(LEN($B$3)&lt;&gt;32,"",CONCATENATE($B$4," ""http://event.on24.com/utilApp/Podcast?eventid=102717&amp;sessionid=",A108,"&amp;key=",$B$3,"&amp;download=y"""))</f>
        <v/>
      </c>
      <c r="E108" s="0" t="str">
        <f aca="false">IF(LEN($B$3)&lt;&gt;32,"",CONCATENATE("ren """,A108,"_",$B$3,".mp3"" """,B108,".mp3"""))</f>
        <v/>
      </c>
      <c r="F108" s="0" t="str">
        <f aca="false">IF(LEN($B$3)&lt;&gt;32,"",CONCATENATE("ren """,A108,"_",$B$3,".mp3"" """,LEFT(B108,FIND(" ",B108)-1),".mp3"""))</f>
        <v/>
      </c>
    </row>
    <row r="109" customFormat="false" ht="12.75" hidden="false" customHeight="false" outlineLevel="0" collapsed="false">
      <c r="A109" s="1" t="n">
        <v>102</v>
      </c>
      <c r="B109" s="0" t="s">
        <v>115</v>
      </c>
      <c r="C109" s="0" t="str">
        <f aca="false">IF(LEN($B$3)&lt;&gt;32,"",CONCATENATE("&lt;a href=""http://event.on24.com/utilApp/Podcast?eventid=102717&amp;sessionid=",A109,"&amp;key=",$B$3,"&amp;download=y""&gt;",B109,".mp3&lt;/a&gt;&lt;br /&gt;"))</f>
        <v/>
      </c>
      <c r="D109" s="0" t="str">
        <f aca="false">IF(LEN($B$3)&lt;&gt;32,"",CONCATENATE($B$4," ""http://event.on24.com/utilApp/Podcast?eventid=102717&amp;sessionid=",A109,"&amp;key=",$B$3,"&amp;download=y"""))</f>
        <v/>
      </c>
      <c r="E109" s="0" t="str">
        <f aca="false">IF(LEN($B$3)&lt;&gt;32,"",CONCATENATE("ren """,A109,"_",$B$3,".mp3"" """,B109,".mp3"""))</f>
        <v/>
      </c>
      <c r="F109" s="0" t="str">
        <f aca="false">IF(LEN($B$3)&lt;&gt;32,"",CONCATENATE("ren """,A109,"_",$B$3,".mp3"" """,LEFT(B109,FIND(" ",B109)-1),".mp3"""))</f>
        <v/>
      </c>
    </row>
    <row r="110" customFormat="false" ht="12.75" hidden="false" customHeight="false" outlineLevel="0" collapsed="false">
      <c r="A110" s="1" t="n">
        <v>103</v>
      </c>
      <c r="B110" s="0" t="s">
        <v>116</v>
      </c>
      <c r="C110" s="0" t="str">
        <f aca="false">IF(LEN($B$3)&lt;&gt;32,"",CONCATENATE("&lt;a href=""http://event.on24.com/utilApp/Podcast?eventid=102717&amp;sessionid=",A110,"&amp;key=",$B$3,"&amp;download=y""&gt;",B110,".mp3&lt;/a&gt;&lt;br /&gt;"))</f>
        <v/>
      </c>
      <c r="D110" s="0" t="str">
        <f aca="false">IF(LEN($B$3)&lt;&gt;32,"",CONCATENATE($B$4," ""http://event.on24.com/utilApp/Podcast?eventid=102717&amp;sessionid=",A110,"&amp;key=",$B$3,"&amp;download=y"""))</f>
        <v/>
      </c>
      <c r="E110" s="0" t="str">
        <f aca="false">IF(LEN($B$3)&lt;&gt;32,"",CONCATENATE("ren """,A110,"_",$B$3,".mp3"" """,B110,".mp3"""))</f>
        <v/>
      </c>
      <c r="F110" s="0" t="str">
        <f aca="false">IF(LEN($B$3)&lt;&gt;32,"",CONCATENATE("ren """,A110,"_",$B$3,".mp3"" """,LEFT(B110,FIND(" ",B110)-1),".mp3"""))</f>
        <v/>
      </c>
    </row>
    <row r="111" customFormat="false" ht="12.75" hidden="false" customHeight="false" outlineLevel="0" collapsed="false">
      <c r="A111" s="1" t="n">
        <v>104</v>
      </c>
      <c r="B111" s="0" t="s">
        <v>117</v>
      </c>
      <c r="C111" s="0" t="str">
        <f aca="false">IF(LEN($B$3)&lt;&gt;32,"",CONCATENATE("&lt;a href=""http://event.on24.com/utilApp/Podcast?eventid=102717&amp;sessionid=",A111,"&amp;key=",$B$3,"&amp;download=y""&gt;",B111,".mp3&lt;/a&gt;&lt;br /&gt;"))</f>
        <v/>
      </c>
      <c r="D111" s="0" t="str">
        <f aca="false">IF(LEN($B$3)&lt;&gt;32,"",CONCATENATE($B$4," ""http://event.on24.com/utilApp/Podcast?eventid=102717&amp;sessionid=",A111,"&amp;key=",$B$3,"&amp;download=y"""))</f>
        <v/>
      </c>
      <c r="E111" s="0" t="str">
        <f aca="false">IF(LEN($B$3)&lt;&gt;32,"",CONCATENATE("ren """,A111,"_",$B$3,".mp3"" """,B111,".mp3"""))</f>
        <v/>
      </c>
      <c r="F111" s="0" t="str">
        <f aca="false">IF(LEN($B$3)&lt;&gt;32,"",CONCATENATE("ren """,A111,"_",$B$3,".mp3"" """,LEFT(B111,FIND(" ",B111)-1),".mp3"""))</f>
        <v/>
      </c>
    </row>
    <row r="112" customFormat="false" ht="12.75" hidden="false" customHeight="false" outlineLevel="0" collapsed="false">
      <c r="A112" s="1" t="n">
        <v>105</v>
      </c>
      <c r="B112" s="0" t="s">
        <v>118</v>
      </c>
      <c r="C112" s="0" t="str">
        <f aca="false">IF(LEN($B$3)&lt;&gt;32,"",CONCATENATE("&lt;a href=""http://event.on24.com/utilApp/Podcast?eventid=102717&amp;sessionid=",A112,"&amp;key=",$B$3,"&amp;download=y""&gt;",B112,".mp3&lt;/a&gt;&lt;br /&gt;"))</f>
        <v/>
      </c>
      <c r="D112" s="0" t="str">
        <f aca="false">IF(LEN($B$3)&lt;&gt;32,"",CONCATENATE($B$4," ""http://event.on24.com/utilApp/Podcast?eventid=102717&amp;sessionid=",A112,"&amp;key=",$B$3,"&amp;download=y"""))</f>
        <v/>
      </c>
      <c r="E112" s="0" t="str">
        <f aca="false">IF(LEN($B$3)&lt;&gt;32,"",CONCATENATE("ren """,A112,"_",$B$3,".mp3"" """,B112,".mp3"""))</f>
        <v/>
      </c>
      <c r="F112" s="0" t="str">
        <f aca="false">IF(LEN($B$3)&lt;&gt;32,"",CONCATENATE("ren """,A112,"_",$B$3,".mp3"" """,LEFT(B112,FIND(" ",B112)-1),".mp3"""))</f>
        <v/>
      </c>
    </row>
    <row r="113" customFormat="false" ht="12.75" hidden="false" customHeight="false" outlineLevel="0" collapsed="false">
      <c r="A113" s="1" t="n">
        <v>106</v>
      </c>
      <c r="B113" s="0" t="s">
        <v>119</v>
      </c>
      <c r="C113" s="0" t="str">
        <f aca="false">IF(LEN($B$3)&lt;&gt;32,"",CONCATENATE("&lt;a href=""http://event.on24.com/utilApp/Podcast?eventid=102717&amp;sessionid=",A113,"&amp;key=",$B$3,"&amp;download=y""&gt;",B113,".mp3&lt;/a&gt;&lt;br /&gt;"))</f>
        <v/>
      </c>
      <c r="D113" s="0" t="str">
        <f aca="false">IF(LEN($B$3)&lt;&gt;32,"",CONCATENATE($B$4," ""http://event.on24.com/utilApp/Podcast?eventid=102717&amp;sessionid=",A113,"&amp;key=",$B$3,"&amp;download=y"""))</f>
        <v/>
      </c>
      <c r="E113" s="0" t="str">
        <f aca="false">IF(LEN($B$3)&lt;&gt;32,"",CONCATENATE("ren """,A113,"_",$B$3,".mp3"" """,B113,".mp3"""))</f>
        <v/>
      </c>
      <c r="F113" s="0" t="str">
        <f aca="false">IF(LEN($B$3)&lt;&gt;32,"",CONCATENATE("ren """,A113,"_",$B$3,".mp3"" """,LEFT(B113,FIND(" ",B113)-1),".mp3"""))</f>
        <v/>
      </c>
    </row>
    <row r="114" customFormat="false" ht="12.75" hidden="false" customHeight="false" outlineLevel="0" collapsed="false">
      <c r="A114" s="1" t="n">
        <v>107</v>
      </c>
      <c r="B114" s="0" t="s">
        <v>120</v>
      </c>
      <c r="C114" s="0" t="str">
        <f aca="false">IF(LEN($B$3)&lt;&gt;32,"",CONCATENATE("&lt;a href=""http://event.on24.com/utilApp/Podcast?eventid=102717&amp;sessionid=",A114,"&amp;key=",$B$3,"&amp;download=y""&gt;",B114,".mp3&lt;/a&gt;&lt;br /&gt;"))</f>
        <v/>
      </c>
      <c r="D114" s="0" t="str">
        <f aca="false">IF(LEN($B$3)&lt;&gt;32,"",CONCATENATE($B$4," ""http://event.on24.com/utilApp/Podcast?eventid=102717&amp;sessionid=",A114,"&amp;key=",$B$3,"&amp;download=y"""))</f>
        <v/>
      </c>
      <c r="E114" s="0" t="str">
        <f aca="false">IF(LEN($B$3)&lt;&gt;32,"",CONCATENATE("ren """,A114,"_",$B$3,".mp3"" """,B114,".mp3"""))</f>
        <v/>
      </c>
      <c r="F114" s="0" t="str">
        <f aca="false">IF(LEN($B$3)&lt;&gt;32,"",CONCATENATE("ren """,A114,"_",$B$3,".mp3"" """,LEFT(B114,FIND(" ",B114)-1),".mp3"""))</f>
        <v/>
      </c>
    </row>
    <row r="115" customFormat="false" ht="12.75" hidden="false" customHeight="false" outlineLevel="0" collapsed="false">
      <c r="A115" s="1" t="n">
        <v>108</v>
      </c>
      <c r="B115" s="0" t="s">
        <v>121</v>
      </c>
      <c r="C115" s="0" t="str">
        <f aca="false">IF(LEN($B$3)&lt;&gt;32,"",CONCATENATE("&lt;a href=""http://event.on24.com/utilApp/Podcast?eventid=102717&amp;sessionid=",A115,"&amp;key=",$B$3,"&amp;download=y""&gt;",B115,".mp3&lt;/a&gt;&lt;br /&gt;"))</f>
        <v/>
      </c>
      <c r="D115" s="0" t="str">
        <f aca="false">IF(LEN($B$3)&lt;&gt;32,"",CONCATENATE($B$4," ""http://event.on24.com/utilApp/Podcast?eventid=102717&amp;sessionid=",A115,"&amp;key=",$B$3,"&amp;download=y"""))</f>
        <v/>
      </c>
      <c r="E115" s="0" t="str">
        <f aca="false">IF(LEN($B$3)&lt;&gt;32,"",CONCATENATE("ren """,A115,"_",$B$3,".mp3"" """,B115,".mp3"""))</f>
        <v/>
      </c>
      <c r="F115" s="0" t="str">
        <f aca="false">IF(LEN($B$3)&lt;&gt;32,"",CONCATENATE("ren """,A115,"_",$B$3,".mp3"" """,LEFT(B115,FIND(" ",B115)-1),".mp3"""))</f>
        <v/>
      </c>
    </row>
    <row r="116" customFormat="false" ht="12.75" hidden="false" customHeight="false" outlineLevel="0" collapsed="false">
      <c r="A116" s="1" t="n">
        <v>109</v>
      </c>
      <c r="B116" s="0" t="s">
        <v>122</v>
      </c>
      <c r="C116" s="0" t="str">
        <f aca="false">IF(LEN($B$3)&lt;&gt;32,"",CONCATENATE("&lt;a href=""http://event.on24.com/utilApp/Podcast?eventid=102717&amp;sessionid=",A116,"&amp;key=",$B$3,"&amp;download=y""&gt;",B116,".mp3&lt;/a&gt;&lt;br /&gt;"))</f>
        <v/>
      </c>
      <c r="D116" s="0" t="str">
        <f aca="false">IF(LEN($B$3)&lt;&gt;32,"",CONCATENATE($B$4," ""http://event.on24.com/utilApp/Podcast?eventid=102717&amp;sessionid=",A116,"&amp;key=",$B$3,"&amp;download=y"""))</f>
        <v/>
      </c>
      <c r="E116" s="0" t="str">
        <f aca="false">IF(LEN($B$3)&lt;&gt;32,"",CONCATENATE("ren """,A116,"_",$B$3,".mp3"" """,B116,".mp3"""))</f>
        <v/>
      </c>
      <c r="F116" s="0" t="str">
        <f aca="false">IF(LEN($B$3)&lt;&gt;32,"",CONCATENATE("ren """,A116,"_",$B$3,".mp3"" """,LEFT(B116,FIND(" ",B116)-1),".mp3"""))</f>
        <v/>
      </c>
    </row>
    <row r="117" customFormat="false" ht="12.75" hidden="false" customHeight="false" outlineLevel="0" collapsed="false">
      <c r="A117" s="1" t="n">
        <v>110</v>
      </c>
      <c r="B117" s="0" t="s">
        <v>123</v>
      </c>
      <c r="C117" s="0" t="str">
        <f aca="false">IF(LEN($B$3)&lt;&gt;32,"",CONCATENATE("&lt;a href=""http://event.on24.com/utilApp/Podcast?eventid=102717&amp;sessionid=",A117,"&amp;key=",$B$3,"&amp;download=y""&gt;",B117,".mp3&lt;/a&gt;&lt;br /&gt;"))</f>
        <v/>
      </c>
      <c r="D117" s="0" t="str">
        <f aca="false">IF(LEN($B$3)&lt;&gt;32,"",CONCATENATE($B$4," ""http://event.on24.com/utilApp/Podcast?eventid=102717&amp;sessionid=",A117,"&amp;key=",$B$3,"&amp;download=y"""))</f>
        <v/>
      </c>
      <c r="E117" s="0" t="str">
        <f aca="false">IF(LEN($B$3)&lt;&gt;32,"",CONCATENATE("ren """,A117,"_",$B$3,".mp3"" """,B117,".mp3"""))</f>
        <v/>
      </c>
      <c r="F117" s="0" t="str">
        <f aca="false">IF(LEN($B$3)&lt;&gt;32,"",CONCATENATE("ren """,A117,"_",$B$3,".mp3"" """,LEFT(B117,FIND(" ",B117)-1),".mp3"""))</f>
        <v/>
      </c>
    </row>
    <row r="118" customFormat="false" ht="12.75" hidden="false" customHeight="false" outlineLevel="0" collapsed="false">
      <c r="A118" s="1" t="n">
        <v>111</v>
      </c>
      <c r="B118" s="0" t="s">
        <v>124</v>
      </c>
      <c r="C118" s="0" t="str">
        <f aca="false">IF(LEN($B$3)&lt;&gt;32,"",CONCATENATE("&lt;a href=""http://event.on24.com/utilApp/Podcast?eventid=102717&amp;sessionid=",A118,"&amp;key=",$B$3,"&amp;download=y""&gt;",B118,".mp3&lt;/a&gt;&lt;br /&gt;"))</f>
        <v/>
      </c>
      <c r="D118" s="0" t="str">
        <f aca="false">IF(LEN($B$3)&lt;&gt;32,"",CONCATENATE($B$4," ""http://event.on24.com/utilApp/Podcast?eventid=102717&amp;sessionid=",A118,"&amp;key=",$B$3,"&amp;download=y"""))</f>
        <v/>
      </c>
      <c r="E118" s="0" t="str">
        <f aca="false">IF(LEN($B$3)&lt;&gt;32,"",CONCATENATE("ren """,A118,"_",$B$3,".mp3"" """,B118,".mp3"""))</f>
        <v/>
      </c>
      <c r="F118" s="0" t="str">
        <f aca="false">IF(LEN($B$3)&lt;&gt;32,"",CONCATENATE("ren """,A118,"_",$B$3,".mp3"" """,LEFT(B118,FIND(" ",B118)-1),".mp3"""))</f>
        <v/>
      </c>
    </row>
    <row r="119" customFormat="false" ht="12.75" hidden="false" customHeight="false" outlineLevel="0" collapsed="false">
      <c r="A119" s="1" t="n">
        <v>112</v>
      </c>
      <c r="B119" s="0" t="s">
        <v>125</v>
      </c>
      <c r="C119" s="0" t="str">
        <f aca="false">IF(LEN($B$3)&lt;&gt;32,"",CONCATENATE("&lt;a href=""http://event.on24.com/utilApp/Podcast?eventid=102717&amp;sessionid=",A119,"&amp;key=",$B$3,"&amp;download=y""&gt;",B119,".mp3&lt;/a&gt;&lt;br /&gt;"))</f>
        <v/>
      </c>
      <c r="D119" s="0" t="str">
        <f aca="false">IF(LEN($B$3)&lt;&gt;32,"",CONCATENATE($B$4," ""http://event.on24.com/utilApp/Podcast?eventid=102717&amp;sessionid=",A119,"&amp;key=",$B$3,"&amp;download=y"""))</f>
        <v/>
      </c>
      <c r="E119" s="0" t="str">
        <f aca="false">IF(LEN($B$3)&lt;&gt;32,"",CONCATENATE("ren """,A119,"_",$B$3,".mp3"" """,B119,".mp3"""))</f>
        <v/>
      </c>
      <c r="F119" s="0" t="str">
        <f aca="false">IF(LEN($B$3)&lt;&gt;32,"",CONCATENATE("ren """,A119,"_",$B$3,".mp3"" """,LEFT(B119,FIND(" ",B119)-1),".mp3"""))</f>
        <v/>
      </c>
    </row>
    <row r="120" customFormat="false" ht="12.75" hidden="false" customHeight="false" outlineLevel="0" collapsed="false">
      <c r="A120" s="1" t="n">
        <v>113</v>
      </c>
      <c r="B120" s="0" t="s">
        <v>126</v>
      </c>
      <c r="C120" s="0" t="str">
        <f aca="false">IF(LEN($B$3)&lt;&gt;32,"",CONCATENATE("&lt;a href=""http://event.on24.com/utilApp/Podcast?eventid=102717&amp;sessionid=",A120,"&amp;key=",$B$3,"&amp;download=y""&gt;",B120,".mp3&lt;/a&gt;&lt;br /&gt;"))</f>
        <v/>
      </c>
      <c r="D120" s="0" t="str">
        <f aca="false">IF(LEN($B$3)&lt;&gt;32,"",CONCATENATE($B$4," ""http://event.on24.com/utilApp/Podcast?eventid=102717&amp;sessionid=",A120,"&amp;key=",$B$3,"&amp;download=y"""))</f>
        <v/>
      </c>
      <c r="E120" s="0" t="str">
        <f aca="false">IF(LEN($B$3)&lt;&gt;32,"",CONCATENATE("ren """,A120,"_",$B$3,".mp3"" """,B120,".mp3"""))</f>
        <v/>
      </c>
      <c r="F120" s="0" t="str">
        <f aca="false">IF(LEN($B$3)&lt;&gt;32,"",CONCATENATE("ren """,A120,"_",$B$3,".mp3"" """,LEFT(B120,FIND(" ",B120)-1),".mp3"""))</f>
        <v/>
      </c>
    </row>
    <row r="121" customFormat="false" ht="12.75" hidden="false" customHeight="false" outlineLevel="0" collapsed="false">
      <c r="A121" s="1" t="n">
        <v>114</v>
      </c>
      <c r="B121" s="0" t="s">
        <v>127</v>
      </c>
      <c r="C121" s="0" t="str">
        <f aca="false">IF(LEN($B$3)&lt;&gt;32,"",CONCATENATE("&lt;a href=""http://event.on24.com/utilApp/Podcast?eventid=102717&amp;sessionid=",A121,"&amp;key=",$B$3,"&amp;download=y""&gt;",B121,".mp3&lt;/a&gt;&lt;br /&gt;"))</f>
        <v/>
      </c>
      <c r="D121" s="0" t="str">
        <f aca="false">IF(LEN($B$3)&lt;&gt;32,"",CONCATENATE($B$4," ""http://event.on24.com/utilApp/Podcast?eventid=102717&amp;sessionid=",A121,"&amp;key=",$B$3,"&amp;download=y"""))</f>
        <v/>
      </c>
      <c r="E121" s="0" t="str">
        <f aca="false">IF(LEN($B$3)&lt;&gt;32,"",CONCATENATE("ren """,A121,"_",$B$3,".mp3"" """,B121,".mp3"""))</f>
        <v/>
      </c>
      <c r="F121" s="0" t="str">
        <f aca="false">IF(LEN($B$3)&lt;&gt;32,"",CONCATENATE("ren """,A121,"_",$B$3,".mp3"" """,LEFT(B121,FIND(" ",B121)-1),".mp3"""))</f>
        <v/>
      </c>
    </row>
    <row r="122" customFormat="false" ht="12.75" hidden="false" customHeight="false" outlineLevel="0" collapsed="false">
      <c r="A122" s="1" t="n">
        <v>115</v>
      </c>
      <c r="B122" s="0" t="s">
        <v>128</v>
      </c>
      <c r="C122" s="0" t="str">
        <f aca="false">IF(LEN($B$3)&lt;&gt;32,"",CONCATENATE("&lt;a href=""http://event.on24.com/utilApp/Podcast?eventid=102717&amp;sessionid=",A122,"&amp;key=",$B$3,"&amp;download=y""&gt;",B122,".mp3&lt;/a&gt;&lt;br /&gt;"))</f>
        <v/>
      </c>
      <c r="D122" s="0" t="str">
        <f aca="false">IF(LEN($B$3)&lt;&gt;32,"",CONCATENATE($B$4," ""http://event.on24.com/utilApp/Podcast?eventid=102717&amp;sessionid=",A122,"&amp;key=",$B$3,"&amp;download=y"""))</f>
        <v/>
      </c>
      <c r="E122" s="0" t="str">
        <f aca="false">IF(LEN($B$3)&lt;&gt;32,"",CONCATENATE("ren """,A122,"_",$B$3,".mp3"" """,B122,".mp3"""))</f>
        <v/>
      </c>
      <c r="F122" s="0" t="str">
        <f aca="false">IF(LEN($B$3)&lt;&gt;32,"",CONCATENATE("ren """,A122,"_",$B$3,".mp3"" """,LEFT(B122,FIND(" ",B122)-1),".mp3"""))</f>
        <v/>
      </c>
    </row>
    <row r="123" customFormat="false" ht="12.75" hidden="false" customHeight="false" outlineLevel="0" collapsed="false">
      <c r="A123" s="1" t="n">
        <v>116</v>
      </c>
      <c r="B123" s="0" t="s">
        <v>129</v>
      </c>
      <c r="C123" s="0" t="str">
        <f aca="false">IF(LEN($B$3)&lt;&gt;32,"",CONCATENATE("&lt;a href=""http://event.on24.com/utilApp/Podcast?eventid=102717&amp;sessionid=",A123,"&amp;key=",$B$3,"&amp;download=y""&gt;",B123,".mp3&lt;/a&gt;&lt;br /&gt;"))</f>
        <v/>
      </c>
      <c r="D123" s="0" t="str">
        <f aca="false">IF(LEN($B$3)&lt;&gt;32,"",CONCATENATE($B$4," ""http://event.on24.com/utilApp/Podcast?eventid=102717&amp;sessionid=",A123,"&amp;key=",$B$3,"&amp;download=y"""))</f>
        <v/>
      </c>
      <c r="E123" s="0" t="str">
        <f aca="false">IF(LEN($B$3)&lt;&gt;32,"",CONCATENATE("ren """,A123,"_",$B$3,".mp3"" """,B123,".mp3"""))</f>
        <v/>
      </c>
      <c r="F123" s="0" t="str">
        <f aca="false">IF(LEN($B$3)&lt;&gt;32,"",CONCATENATE("ren """,A123,"_",$B$3,".mp3"" """,LEFT(B123,FIND(" ",B123)-1),".mp3"""))</f>
        <v/>
      </c>
    </row>
    <row r="124" customFormat="false" ht="12.75" hidden="false" customHeight="false" outlineLevel="0" collapsed="false">
      <c r="A124" s="1" t="n">
        <v>117</v>
      </c>
      <c r="B124" s="0" t="s">
        <v>130</v>
      </c>
      <c r="C124" s="0" t="str">
        <f aca="false">IF(LEN($B$3)&lt;&gt;32,"",CONCATENATE("&lt;a href=""http://event.on24.com/utilApp/Podcast?eventid=102717&amp;sessionid=",A124,"&amp;key=",$B$3,"&amp;download=y""&gt;",B124,".mp3&lt;/a&gt;&lt;br /&gt;"))</f>
        <v/>
      </c>
      <c r="D124" s="0" t="str">
        <f aca="false">IF(LEN($B$3)&lt;&gt;32,"",CONCATENATE($B$4," ""http://event.on24.com/utilApp/Podcast?eventid=102717&amp;sessionid=",A124,"&amp;key=",$B$3,"&amp;download=y"""))</f>
        <v/>
      </c>
      <c r="E124" s="0" t="str">
        <f aca="false">IF(LEN($B$3)&lt;&gt;32,"",CONCATENATE("ren """,A124,"_",$B$3,".mp3"" """,B124,".mp3"""))</f>
        <v/>
      </c>
      <c r="F124" s="0" t="str">
        <f aca="false">IF(LEN($B$3)&lt;&gt;32,"",CONCATENATE("ren """,A124,"_",$B$3,".mp3"" """,LEFT(B124,FIND(" ",B124)-1),".mp3"""))</f>
        <v/>
      </c>
    </row>
    <row r="125" customFormat="false" ht="12.75" hidden="false" customHeight="false" outlineLevel="0" collapsed="false">
      <c r="A125" s="1" t="n">
        <v>118</v>
      </c>
      <c r="B125" s="0" t="s">
        <v>131</v>
      </c>
      <c r="C125" s="0" t="str">
        <f aca="false">IF(LEN($B$3)&lt;&gt;32,"",CONCATENATE("&lt;a href=""http://event.on24.com/utilApp/Podcast?eventid=102717&amp;sessionid=",A125,"&amp;key=",$B$3,"&amp;download=y""&gt;",B125,".mp3&lt;/a&gt;&lt;br /&gt;"))</f>
        <v/>
      </c>
      <c r="D125" s="0" t="str">
        <f aca="false">IF(LEN($B$3)&lt;&gt;32,"",CONCATENATE($B$4," ""http://event.on24.com/utilApp/Podcast?eventid=102717&amp;sessionid=",A125,"&amp;key=",$B$3,"&amp;download=y"""))</f>
        <v/>
      </c>
      <c r="E125" s="0" t="str">
        <f aca="false">IF(LEN($B$3)&lt;&gt;32,"",CONCATENATE("ren """,A125,"_",$B$3,".mp3"" """,B125,".mp3"""))</f>
        <v/>
      </c>
      <c r="F125" s="0" t="str">
        <f aca="false">IF(LEN($B$3)&lt;&gt;32,"",CONCATENATE("ren """,A125,"_",$B$3,".mp3"" """,LEFT(B125,FIND(" ",B125)-1),".mp3"""))</f>
        <v/>
      </c>
    </row>
    <row r="126" customFormat="false" ht="12.75" hidden="false" customHeight="false" outlineLevel="0" collapsed="false">
      <c r="A126" s="1" t="n">
        <v>119</v>
      </c>
      <c r="B126" s="0" t="s">
        <v>132</v>
      </c>
      <c r="C126" s="0" t="str">
        <f aca="false">IF(LEN($B$3)&lt;&gt;32,"",CONCATENATE("&lt;a href=""http://event.on24.com/utilApp/Podcast?eventid=102717&amp;sessionid=",A126,"&amp;key=",$B$3,"&amp;download=y""&gt;",B126,".mp3&lt;/a&gt;&lt;br /&gt;"))</f>
        <v/>
      </c>
      <c r="D126" s="0" t="str">
        <f aca="false">IF(LEN($B$3)&lt;&gt;32,"",CONCATENATE($B$4," ""http://event.on24.com/utilApp/Podcast?eventid=102717&amp;sessionid=",A126,"&amp;key=",$B$3,"&amp;download=y"""))</f>
        <v/>
      </c>
      <c r="E126" s="0" t="str">
        <f aca="false">IF(LEN($B$3)&lt;&gt;32,"",CONCATENATE("ren """,A126,"_",$B$3,".mp3"" """,B126,".mp3"""))</f>
        <v/>
      </c>
      <c r="F126" s="0" t="str">
        <f aca="false">IF(LEN($B$3)&lt;&gt;32,"",CONCATENATE("ren """,A126,"_",$B$3,".mp3"" """,LEFT(B126,FIND(" ",B126)-1),".mp3"""))</f>
        <v/>
      </c>
    </row>
    <row r="127" customFormat="false" ht="12.75" hidden="false" customHeight="false" outlineLevel="0" collapsed="false">
      <c r="A127" s="1" t="n">
        <v>120</v>
      </c>
      <c r="B127" s="0" t="s">
        <v>133</v>
      </c>
      <c r="C127" s="0" t="str">
        <f aca="false">IF(LEN($B$3)&lt;&gt;32,"",CONCATENATE("&lt;a href=""http://event.on24.com/utilApp/Podcast?eventid=102717&amp;sessionid=",A127,"&amp;key=",$B$3,"&amp;download=y""&gt;",B127,".mp3&lt;/a&gt;&lt;br /&gt;"))</f>
        <v/>
      </c>
      <c r="D127" s="0" t="str">
        <f aca="false">IF(LEN($B$3)&lt;&gt;32,"",CONCATENATE($B$4," ""http://event.on24.com/utilApp/Podcast?eventid=102717&amp;sessionid=",A127,"&amp;key=",$B$3,"&amp;download=y"""))</f>
        <v/>
      </c>
      <c r="E127" s="0" t="str">
        <f aca="false">IF(LEN($B$3)&lt;&gt;32,"",CONCATENATE("ren """,A127,"_",$B$3,".mp3"" """,B127,".mp3"""))</f>
        <v/>
      </c>
      <c r="F127" s="0" t="str">
        <f aca="false">IF(LEN($B$3)&lt;&gt;32,"",CONCATENATE("ren """,A127,"_",$B$3,".mp3"" """,LEFT(B127,FIND(" ",B127)-1),".mp3"""))</f>
        <v/>
      </c>
    </row>
    <row r="128" customFormat="false" ht="12.75" hidden="false" customHeight="false" outlineLevel="0" collapsed="false">
      <c r="A128" s="1" t="n">
        <v>121</v>
      </c>
      <c r="B128" s="0" t="s">
        <v>134</v>
      </c>
      <c r="C128" s="0" t="str">
        <f aca="false">IF(LEN($B$3)&lt;&gt;32,"",CONCATENATE("&lt;a href=""http://event.on24.com/utilApp/Podcast?eventid=102717&amp;sessionid=",A128,"&amp;key=",$B$3,"&amp;download=y""&gt;",B128,".mp3&lt;/a&gt;&lt;br /&gt;"))</f>
        <v/>
      </c>
      <c r="D128" s="0" t="str">
        <f aca="false">IF(LEN($B$3)&lt;&gt;32,"",CONCATENATE($B$4," ""http://event.on24.com/utilApp/Podcast?eventid=102717&amp;sessionid=",A128,"&amp;key=",$B$3,"&amp;download=y"""))</f>
        <v/>
      </c>
      <c r="E128" s="0" t="str">
        <f aca="false">IF(LEN($B$3)&lt;&gt;32,"",CONCATENATE("ren """,A128,"_",$B$3,".mp3"" """,B128,".mp3"""))</f>
        <v/>
      </c>
      <c r="F128" s="0" t="str">
        <f aca="false">IF(LEN($B$3)&lt;&gt;32,"",CONCATENATE("ren """,A128,"_",$B$3,".mp3"" """,LEFT(B128,FIND(" ",B128)-1),".mp3"""))</f>
        <v/>
      </c>
    </row>
    <row r="129" customFormat="false" ht="12.75" hidden="false" customHeight="false" outlineLevel="0" collapsed="false">
      <c r="A129" s="1" t="n">
        <v>122</v>
      </c>
      <c r="B129" s="0" t="s">
        <v>135</v>
      </c>
      <c r="C129" s="0" t="str">
        <f aca="false">IF(LEN($B$3)&lt;&gt;32,"",CONCATENATE("&lt;a href=""http://event.on24.com/utilApp/Podcast?eventid=102717&amp;sessionid=",A129,"&amp;key=",$B$3,"&amp;download=y""&gt;",B129,".mp3&lt;/a&gt;&lt;br /&gt;"))</f>
        <v/>
      </c>
      <c r="D129" s="0" t="str">
        <f aca="false">IF(LEN($B$3)&lt;&gt;32,"",CONCATENATE($B$4," ""http://event.on24.com/utilApp/Podcast?eventid=102717&amp;sessionid=",A129,"&amp;key=",$B$3,"&amp;download=y"""))</f>
        <v/>
      </c>
      <c r="E129" s="0" t="str">
        <f aca="false">IF(LEN($B$3)&lt;&gt;32,"",CONCATENATE("ren """,A129,"_",$B$3,".mp3"" """,B129,".mp3"""))</f>
        <v/>
      </c>
      <c r="F129" s="0" t="str">
        <f aca="false">IF(LEN($B$3)&lt;&gt;32,"",CONCATENATE("ren """,A129,"_",$B$3,".mp3"" """,LEFT(B129,FIND(" ",B129)-1),".mp3"""))</f>
        <v/>
      </c>
    </row>
    <row r="130" customFormat="false" ht="12.75" hidden="false" customHeight="false" outlineLevel="0" collapsed="false">
      <c r="A130" s="1" t="n">
        <v>123</v>
      </c>
      <c r="B130" s="0" t="s">
        <v>136</v>
      </c>
      <c r="C130" s="0" t="str">
        <f aca="false">IF(LEN($B$3)&lt;&gt;32,"",CONCATENATE("&lt;a href=""http://event.on24.com/utilApp/Podcast?eventid=102717&amp;sessionid=",A130,"&amp;key=",$B$3,"&amp;download=y""&gt;",B130,".mp3&lt;/a&gt;&lt;br /&gt;"))</f>
        <v/>
      </c>
      <c r="D130" s="0" t="str">
        <f aca="false">IF(LEN($B$3)&lt;&gt;32,"",CONCATENATE($B$4," ""http://event.on24.com/utilApp/Podcast?eventid=102717&amp;sessionid=",A130,"&amp;key=",$B$3,"&amp;download=y"""))</f>
        <v/>
      </c>
      <c r="E130" s="0" t="str">
        <f aca="false">IF(LEN($B$3)&lt;&gt;32,"",CONCATENATE("ren """,A130,"_",$B$3,".mp3"" """,B130,".mp3"""))</f>
        <v/>
      </c>
      <c r="F130" s="0" t="str">
        <f aca="false">IF(LEN($B$3)&lt;&gt;32,"",CONCATENATE("ren """,A130,"_",$B$3,".mp3"" """,LEFT(B130,FIND(" ",B130)-1),".mp3"""))</f>
        <v/>
      </c>
    </row>
    <row r="131" customFormat="false" ht="12.75" hidden="false" customHeight="false" outlineLevel="0" collapsed="false">
      <c r="A131" s="1" t="n">
        <v>124</v>
      </c>
      <c r="B131" s="0" t="s">
        <v>137</v>
      </c>
      <c r="C131" s="0" t="str">
        <f aca="false">IF(LEN($B$3)&lt;&gt;32,"",CONCATENATE("&lt;a href=""http://event.on24.com/utilApp/Podcast?eventid=102717&amp;sessionid=",A131,"&amp;key=",$B$3,"&amp;download=y""&gt;",B131,".mp3&lt;/a&gt;&lt;br /&gt;"))</f>
        <v/>
      </c>
      <c r="D131" s="0" t="str">
        <f aca="false">IF(LEN($B$3)&lt;&gt;32,"",CONCATENATE($B$4," ""http://event.on24.com/utilApp/Podcast?eventid=102717&amp;sessionid=",A131,"&amp;key=",$B$3,"&amp;download=y"""))</f>
        <v/>
      </c>
      <c r="E131" s="0" t="str">
        <f aca="false">IF(LEN($B$3)&lt;&gt;32,"",CONCATENATE("ren """,A131,"_",$B$3,".mp3"" """,B131,".mp3"""))</f>
        <v/>
      </c>
      <c r="F131" s="0" t="str">
        <f aca="false">IF(LEN($B$3)&lt;&gt;32,"",CONCATENATE("ren """,A131,"_",$B$3,".mp3"" """,LEFT(B131,FIND(" ",B131)-1),".mp3"""))</f>
        <v/>
      </c>
    </row>
    <row r="132" customFormat="false" ht="12.75" hidden="false" customHeight="false" outlineLevel="0" collapsed="false">
      <c r="A132" s="1" t="n">
        <v>125</v>
      </c>
      <c r="B132" s="0" t="s">
        <v>138</v>
      </c>
      <c r="C132" s="0" t="str">
        <f aca="false">IF(LEN($B$3)&lt;&gt;32,"",CONCATENATE("&lt;a href=""http://event.on24.com/utilApp/Podcast?eventid=102717&amp;sessionid=",A132,"&amp;key=",$B$3,"&amp;download=y""&gt;",B132,".mp3&lt;/a&gt;&lt;br /&gt;"))</f>
        <v/>
      </c>
      <c r="D132" s="0" t="str">
        <f aca="false">IF(LEN($B$3)&lt;&gt;32,"",CONCATENATE($B$4," ""http://event.on24.com/utilApp/Podcast?eventid=102717&amp;sessionid=",A132,"&amp;key=",$B$3,"&amp;download=y"""))</f>
        <v/>
      </c>
      <c r="E132" s="0" t="str">
        <f aca="false">IF(LEN($B$3)&lt;&gt;32,"",CONCATENATE("ren """,A132,"_",$B$3,".mp3"" """,B132,".mp3"""))</f>
        <v/>
      </c>
      <c r="F132" s="0" t="str">
        <f aca="false">IF(LEN($B$3)&lt;&gt;32,"",CONCATENATE("ren """,A132,"_",$B$3,".mp3"" """,LEFT(B132,FIND(" ",B132)-1),".mp3"""))</f>
        <v/>
      </c>
    </row>
    <row r="133" customFormat="false" ht="12.75" hidden="false" customHeight="false" outlineLevel="0" collapsed="false">
      <c r="A133" s="1" t="n">
        <v>126</v>
      </c>
      <c r="B133" s="0" t="s">
        <v>139</v>
      </c>
      <c r="C133" s="0" t="str">
        <f aca="false">IF(LEN($B$3)&lt;&gt;32,"",CONCATENATE("&lt;a href=""http://event.on24.com/utilApp/Podcast?eventid=102717&amp;sessionid=",A133,"&amp;key=",$B$3,"&amp;download=y""&gt;",B133,".mp3&lt;/a&gt;&lt;br /&gt;"))</f>
        <v/>
      </c>
      <c r="D133" s="0" t="str">
        <f aca="false">IF(LEN($B$3)&lt;&gt;32,"",CONCATENATE($B$4," ""http://event.on24.com/utilApp/Podcast?eventid=102717&amp;sessionid=",A133,"&amp;key=",$B$3,"&amp;download=y"""))</f>
        <v/>
      </c>
      <c r="E133" s="0" t="str">
        <f aca="false">IF(LEN($B$3)&lt;&gt;32,"",CONCATENATE("ren """,A133,"_",$B$3,".mp3"" """,B133,".mp3"""))</f>
        <v/>
      </c>
      <c r="F133" s="0" t="str">
        <f aca="false">IF(LEN($B$3)&lt;&gt;32,"",CONCATENATE("ren """,A133,"_",$B$3,".mp3"" """,LEFT(B133,FIND(" ",B133)-1),".mp3"""))</f>
        <v/>
      </c>
    </row>
    <row r="134" customFormat="false" ht="12.75" hidden="false" customHeight="false" outlineLevel="0" collapsed="false">
      <c r="A134" s="1" t="n">
        <v>127</v>
      </c>
      <c r="B134" s="0" t="s">
        <v>140</v>
      </c>
      <c r="C134" s="0" t="str">
        <f aca="false">IF(LEN($B$3)&lt;&gt;32,"",CONCATENATE("&lt;a href=""http://event.on24.com/utilApp/Podcast?eventid=102717&amp;sessionid=",A134,"&amp;key=",$B$3,"&amp;download=y""&gt;",B134,".mp3&lt;/a&gt;&lt;br /&gt;"))</f>
        <v/>
      </c>
      <c r="D134" s="0" t="str">
        <f aca="false">IF(LEN($B$3)&lt;&gt;32,"",CONCATENATE($B$4," ""http://event.on24.com/utilApp/Podcast?eventid=102717&amp;sessionid=",A134,"&amp;key=",$B$3,"&amp;download=y"""))</f>
        <v/>
      </c>
      <c r="E134" s="0" t="str">
        <f aca="false">IF(LEN($B$3)&lt;&gt;32,"",CONCATENATE("ren """,A134,"_",$B$3,".mp3"" """,B134,".mp3"""))</f>
        <v/>
      </c>
      <c r="F134" s="0" t="str">
        <f aca="false">IF(LEN($B$3)&lt;&gt;32,"",CONCATENATE("ren """,A134,"_",$B$3,".mp3"" """,LEFT(B134,FIND(" ",B134)-1),".mp3"""))</f>
        <v/>
      </c>
    </row>
    <row r="135" customFormat="false" ht="12.75" hidden="false" customHeight="false" outlineLevel="0" collapsed="false">
      <c r="A135" s="1" t="n">
        <v>128</v>
      </c>
      <c r="B135" s="0" t="s">
        <v>141</v>
      </c>
      <c r="C135" s="0" t="str">
        <f aca="false">IF(LEN($B$3)&lt;&gt;32,"",CONCATENATE("&lt;a href=""http://event.on24.com/utilApp/Podcast?eventid=102717&amp;sessionid=",A135,"&amp;key=",$B$3,"&amp;download=y""&gt;",B135,".mp3&lt;/a&gt;&lt;br /&gt;"))</f>
        <v/>
      </c>
      <c r="D135" s="0" t="str">
        <f aca="false">IF(LEN($B$3)&lt;&gt;32,"",CONCATENATE($B$4," ""http://event.on24.com/utilApp/Podcast?eventid=102717&amp;sessionid=",A135,"&amp;key=",$B$3,"&amp;download=y"""))</f>
        <v/>
      </c>
      <c r="E135" s="0" t="str">
        <f aca="false">IF(LEN($B$3)&lt;&gt;32,"",CONCATENATE("ren """,A135,"_",$B$3,".mp3"" """,B135,".mp3"""))</f>
        <v/>
      </c>
      <c r="F135" s="0" t="str">
        <f aca="false">IF(LEN($B$3)&lt;&gt;32,"",CONCATENATE("ren """,A135,"_",$B$3,".mp3"" """,LEFT(B135,FIND(" ",B135)-1),".mp3"""))</f>
        <v/>
      </c>
    </row>
    <row r="136" customFormat="false" ht="12.75" hidden="false" customHeight="false" outlineLevel="0" collapsed="false">
      <c r="A136" s="1" t="n">
        <v>129</v>
      </c>
      <c r="B136" s="0" t="s">
        <v>142</v>
      </c>
      <c r="C136" s="0" t="str">
        <f aca="false">IF(LEN($B$3)&lt;&gt;32,"",CONCATENATE("&lt;a href=""http://event.on24.com/utilApp/Podcast?eventid=102717&amp;sessionid=",A136,"&amp;key=",$B$3,"&amp;download=y""&gt;",B136,".mp3&lt;/a&gt;&lt;br /&gt;"))</f>
        <v/>
      </c>
      <c r="D136" s="0" t="str">
        <f aca="false">IF(LEN($B$3)&lt;&gt;32,"",CONCATENATE($B$4," ""http://event.on24.com/utilApp/Podcast?eventid=102717&amp;sessionid=",A136,"&amp;key=",$B$3,"&amp;download=y"""))</f>
        <v/>
      </c>
      <c r="E136" s="0" t="str">
        <f aca="false">IF(LEN($B$3)&lt;&gt;32,"",CONCATENATE("ren """,A136,"_",$B$3,".mp3"" """,B136,".mp3"""))</f>
        <v/>
      </c>
      <c r="F136" s="0" t="str">
        <f aca="false">IF(LEN($B$3)&lt;&gt;32,"",CONCATENATE("ren """,A136,"_",$B$3,".mp3"" """,LEFT(B136,FIND(" ",B136)-1),".mp3"""))</f>
        <v/>
      </c>
    </row>
    <row r="137" customFormat="false" ht="12.75" hidden="false" customHeight="false" outlineLevel="0" collapsed="false">
      <c r="A137" s="1" t="n">
        <v>130</v>
      </c>
      <c r="B137" s="0" t="s">
        <v>143</v>
      </c>
      <c r="C137" s="0" t="str">
        <f aca="false">IF(LEN($B$3)&lt;&gt;32,"",CONCATENATE("&lt;a href=""http://event.on24.com/utilApp/Podcast?eventid=102717&amp;sessionid=",A137,"&amp;key=",$B$3,"&amp;download=y""&gt;",B137,".mp3&lt;/a&gt;&lt;br /&gt;"))</f>
        <v/>
      </c>
      <c r="D137" s="0" t="str">
        <f aca="false">IF(LEN($B$3)&lt;&gt;32,"",CONCATENATE($B$4," ""http://event.on24.com/utilApp/Podcast?eventid=102717&amp;sessionid=",A137,"&amp;key=",$B$3,"&amp;download=y"""))</f>
        <v/>
      </c>
      <c r="E137" s="0" t="str">
        <f aca="false">IF(LEN($B$3)&lt;&gt;32,"",CONCATENATE("ren """,A137,"_",$B$3,".mp3"" """,B137,".mp3"""))</f>
        <v/>
      </c>
      <c r="F137" s="0" t="str">
        <f aca="false">IF(LEN($B$3)&lt;&gt;32,"",CONCATENATE("ren """,A137,"_",$B$3,".mp3"" """,LEFT(B137,FIND(" ",B137)-1),".mp3"""))</f>
        <v/>
      </c>
    </row>
    <row r="138" customFormat="false" ht="12.75" hidden="false" customHeight="false" outlineLevel="0" collapsed="false">
      <c r="A138" s="1" t="n">
        <v>131</v>
      </c>
      <c r="B138" s="0" t="s">
        <v>144</v>
      </c>
      <c r="C138" s="0" t="str">
        <f aca="false">IF(LEN($B$3)&lt;&gt;32,"",CONCATENATE("&lt;a href=""http://event.on24.com/utilApp/Podcast?eventid=102717&amp;sessionid=",A138,"&amp;key=",$B$3,"&amp;download=y""&gt;",B138,".mp3&lt;/a&gt;&lt;br /&gt;"))</f>
        <v/>
      </c>
      <c r="D138" s="0" t="str">
        <f aca="false">IF(LEN($B$3)&lt;&gt;32,"",CONCATENATE($B$4," ""http://event.on24.com/utilApp/Podcast?eventid=102717&amp;sessionid=",A138,"&amp;key=",$B$3,"&amp;download=y"""))</f>
        <v/>
      </c>
      <c r="E138" s="0" t="str">
        <f aca="false">IF(LEN($B$3)&lt;&gt;32,"",CONCATENATE("ren """,A138,"_",$B$3,".mp3"" """,B138,".mp3"""))</f>
        <v/>
      </c>
      <c r="F138" s="0" t="str">
        <f aca="false">IF(LEN($B$3)&lt;&gt;32,"",CONCATENATE("ren """,A138,"_",$B$3,".mp3"" """,LEFT(B138,FIND(" ",B138)-1),".mp3"""))</f>
        <v/>
      </c>
    </row>
    <row r="139" customFormat="false" ht="12.75" hidden="false" customHeight="false" outlineLevel="0" collapsed="false">
      <c r="A139" s="1" t="n">
        <v>132</v>
      </c>
      <c r="B139" s="0" t="s">
        <v>145</v>
      </c>
      <c r="C139" s="0" t="str">
        <f aca="false">IF(LEN($B$3)&lt;&gt;32,"",CONCATENATE("&lt;a href=""http://event.on24.com/utilApp/Podcast?eventid=102717&amp;sessionid=",A139,"&amp;key=",$B$3,"&amp;download=y""&gt;",B139,".mp3&lt;/a&gt;&lt;br /&gt;"))</f>
        <v/>
      </c>
      <c r="D139" s="0" t="str">
        <f aca="false">IF(LEN($B$3)&lt;&gt;32,"",CONCATENATE($B$4," ""http://event.on24.com/utilApp/Podcast?eventid=102717&amp;sessionid=",A139,"&amp;key=",$B$3,"&amp;download=y"""))</f>
        <v/>
      </c>
      <c r="E139" s="0" t="str">
        <f aca="false">IF(LEN($B$3)&lt;&gt;32,"",CONCATENATE("ren """,A139,"_",$B$3,".mp3"" """,B139,".mp3"""))</f>
        <v/>
      </c>
      <c r="F139" s="0" t="str">
        <f aca="false">IF(LEN($B$3)&lt;&gt;32,"",CONCATENATE("ren """,A139,"_",$B$3,".mp3"" """,LEFT(B139,FIND(" ",B139)-1),".mp3"""))</f>
        <v/>
      </c>
    </row>
    <row r="140" customFormat="false" ht="12.75" hidden="false" customHeight="false" outlineLevel="0" collapsed="false">
      <c r="A140" s="1" t="s">
        <v>146</v>
      </c>
      <c r="B140" s="0" t="s">
        <v>147</v>
      </c>
      <c r="C140" s="0" t="str">
        <f aca="false">IF(LEN($B$3)&lt;&gt;32,"",CONCATENATE("&lt;a href=""http://event.on24.com/utilApp/Podcast?eventid=102717&amp;sessionid=",A140,"&amp;key=",$B$3,"&amp;download=y""&gt;",B140,".mp3&lt;/a&gt;&lt;br /&gt;"))</f>
        <v/>
      </c>
      <c r="D140" s="0" t="str">
        <f aca="false">IF(LEN($B$3)&lt;&gt;32,"",CONCATENATE($B$4," ""http://event.on24.com/utilApp/Podcast?eventid=102717&amp;sessionid=",A140,"&amp;key=",$B$3,"&amp;download=y"""))</f>
        <v/>
      </c>
      <c r="E140" s="0" t="str">
        <f aca="false">IF(LEN($B$3)&lt;&gt;32,"",CONCATENATE("ren """,A140,"_",$B$3,".mp3"" """,B140,".mp3"""))</f>
        <v/>
      </c>
      <c r="F140" s="0" t="str">
        <f aca="false">IF(LEN($B$3)&lt;&gt;32,"",CONCATENATE("ren """,A140,"_",$B$3,".mp3"" """,LEFT(B140,FIND(" ",B140)-1),".mp3"""))</f>
        <v/>
      </c>
    </row>
    <row r="141" customFormat="false" ht="12.75" hidden="false" customHeight="false" outlineLevel="0" collapsed="false">
      <c r="C141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1:45:05Z</dcterms:created>
  <dc:creator>Thomas Bahn</dc:creator>
  <dc:description/>
  <dc:language>en-US</dc:language>
  <cp:lastModifiedBy>Thomas Bahn</cp:lastModifiedBy>
  <dcterms:modified xsi:type="dcterms:W3CDTF">2008-02-16T19:19:51Z</dcterms:modified>
  <cp:revision>0</cp:revision>
  <dc:subject/>
  <dc:title/>
</cp:coreProperties>
</file>